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7:$8</definedName>
    <definedName function="false" hidden="false" localSheetId="0" name="BFT_Print_Titles" vbProcedure="false">'вед 2014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89">
  <si>
    <t xml:space="preserve">Приложение 3</t>
  </si>
  <si>
    <t xml:space="preserve">к решению Совета депутатов</t>
  </si>
  <si>
    <t xml:space="preserve">от29.05. 2020г. № 44-194</t>
  </si>
  <si>
    <t xml:space="preserve">Распределение бюджета сельсовета по ведомственной </t>
  </si>
  <si>
    <t xml:space="preserve">структуре расходов бюджета в 2019 году</t>
  </si>
  <si>
    <t xml:space="preserve">(тыс. рублей)</t>
  </si>
  <si>
    <t xml:space="preserve">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2013</t>
  </si>
  <si>
    <t xml:space="preserve">Бюджетная роспись с учетом изменений 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АДМИНИСТРАЦИЯ БОЛЬШЕКОСУЛЬСКОГО СЕЛЬСОВЕТА</t>
  </si>
  <si>
    <t xml:space="preserve">1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21147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Большекосульского сельсовета 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муниципальных нужд</t>
  </si>
  <si>
    <t xml:space="preserve">Расходы на выплату персоналу государственных (муниципальных) орган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у персоналу казенных учреждений</t>
  </si>
  <si>
    <t xml:space="preserve">Мероприятие "Передача полномочий"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8730000000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роприятие "Обеспечение ведения бюджетного учета"</t>
  </si>
  <si>
    <t xml:space="preserve">0100000590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ероприятие "Обеспечение первичного воинского учета"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Профилактика терроризма и экстремизма на территории Большекосуль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ожарной безопаности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Большекосульского сельсовета"</t>
  </si>
  <si>
    <t xml:space="preserve">0200000000</t>
  </si>
  <si>
    <t xml:space="preserve">Мероприятие "Содержание, ремонт и обслуживание автомобиля (специального) ЗИЛ431412"</t>
  </si>
  <si>
    <t xml:space="preserve">0200010210</t>
  </si>
  <si>
    <t xml:space="preserve">0200074120</t>
  </si>
  <si>
    <t xml:space="preserve">Субсидии на обеспечение первичных мер пожарной безопасности </t>
  </si>
  <si>
    <t xml:space="preserve">0200080030</t>
  </si>
  <si>
    <t xml:space="preserve">Закупка товаров, работ и услуг для государственных (муниципальных) нужд</t>
  </si>
  <si>
    <t xml:space="preserve">0200094120</t>
  </si>
  <si>
    <t xml:space="preserve">Софинансирование на обеспечение первичных мер пожарной безопасности</t>
  </si>
  <si>
    <t xml:space="preserve">0,5</t>
  </si>
  <si>
    <t xml:space="preserve">2,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е "Содержание автомобильных дорог местного значения"</t>
  </si>
  <si>
    <t xml:space="preserve">0100075080</t>
  </si>
  <si>
    <t xml:space="preserve">Субсидии на осуществление дорожной деятельности в отношении автомоб дорог общего пользования местного значения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0100095080</t>
  </si>
  <si>
    <t xml:space="preserve">'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Благоустройство</t>
  </si>
  <si>
    <t xml:space="preserve">0503</t>
  </si>
  <si>
    <t xml:space="preserve">Мероприятие "Обслуживание уличного освещения, осушествление мероприятий по благоустройству территории сельсовета"</t>
  </si>
  <si>
    <t xml:space="preserve">0100087220</t>
  </si>
  <si>
    <t xml:space="preserve">493500</t>
  </si>
  <si>
    <t xml:space="preserve">Другие вопросы в области жилищно-коммунального хозяйства</t>
  </si>
  <si>
    <t xml:space="preserve">0505</t>
  </si>
  <si>
    <t xml:space="preserve">Мероприятие "Организация общественных и временных работ, другие вопрсы в области жилищно-коммунального хозяйства"</t>
  </si>
  <si>
    <t xml:space="preserve">Расходы на выплаты персоналу казенных учреждений</t>
  </si>
  <si>
    <t xml:space="preserve">Охрана окружающей среды</t>
  </si>
  <si>
    <t xml:space="preserve">0600</t>
  </si>
  <si>
    <t xml:space="preserve">Охрана объектов раститедьного и животного мира и среды их обитания</t>
  </si>
  <si>
    <t xml:space="preserve">0603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'ЗДРАВООХРАНЕНИЕ</t>
  </si>
  <si>
    <t xml:space="preserve">0900</t>
  </si>
  <si>
    <t xml:space="preserve">'Другие вопросы в области здравоохранения </t>
  </si>
  <si>
    <t xml:space="preserve">0909</t>
  </si>
  <si>
    <t xml:space="preserve">Муниципальная программа"Обеспечение жизнедеятельности территории Большекосульского сельсовета "</t>
  </si>
  <si>
    <t xml:space="preserve">Мероприятие "Проведение акарицидных обработок мест массового отдыха населения"</t>
  </si>
  <si>
    <t xml:space="preserve">Субвенции на проведение акарицидных обработок мест массового отдыха населения</t>
  </si>
  <si>
    <t xml:space="preserve">0100075550</t>
  </si>
  <si>
    <t xml:space="preserve">Софинансирование субвенции на проведение акарицидных обработок мест массового отдыха населения</t>
  </si>
  <si>
    <t xml:space="preserve">010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идитацию и реализующих основные общеобразовательные программы</t>
  </si>
  <si>
    <t xml:space="preserve">54154540</t>
  </si>
  <si>
    <t xml:space="preserve">228600</t>
  </si>
  <si>
    <t xml:space="preserve">Расходы на выплаты персоналу государственных (муниципальных) органов</t>
  </si>
  <si>
    <t xml:space="preserve">6800</t>
  </si>
  <si>
    <t xml:space="preserve">'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Всего</t>
  </si>
  <si>
    <t xml:space="preserve">Усл.расх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  <numFmt numFmtId="170" formatCode="0.0"/>
    <numFmt numFmtId="171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S273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J3" activeCellId="0" sqref="J3:N3"/>
    </sheetView>
  </sheetViews>
  <sheetFormatPr defaultColWidth="8.84765625" defaultRowHeight="15.75" zeroHeight="false" outlineLevelRow="0" outlineLevelCol="0"/>
  <cols>
    <col collapsed="false" customWidth="false" hidden="true" outlineLevel="0" max="4" min="1" style="1" width="8.85"/>
    <col collapsed="false" customWidth="true" hidden="false" outlineLevel="0" max="5" min="5" style="1" width="5.28"/>
    <col collapsed="false" customWidth="true" hidden="false" outlineLevel="0" max="6" min="6" style="1" width="5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3.14"/>
    <col collapsed="false" customWidth="true" hidden="false" outlineLevel="0" max="10" min="10" style="1" width="9.85"/>
    <col collapsed="false" customWidth="true" hidden="true" outlineLevel="0" max="11" min="11" style="1" width="14.56"/>
    <col collapsed="false" customWidth="true" hidden="false" outlineLevel="0" max="12" min="12" style="1" width="10.71"/>
    <col collapsed="false" customWidth="true" hidden="false" outlineLevel="0" max="13" min="13" style="1" width="10.28"/>
    <col collapsed="false" customWidth="true" hidden="false" outlineLevel="0" max="14" min="14" style="2" width="9.56"/>
    <col collapsed="false" customWidth="true" hidden="true" outlineLevel="0" max="15" min="15" style="2" width="11.7"/>
    <col collapsed="false" customWidth="true" hidden="true" outlineLevel="0" max="16" min="16" style="2" width="12.42"/>
    <col collapsed="false" customWidth="true" hidden="false" outlineLevel="0" max="38" min="17" style="1" width="15.7"/>
    <col collapsed="false" customWidth="false" hidden="false" outlineLevel="0" max="257" min="39" style="1" width="8.85"/>
  </cols>
  <sheetData>
    <row r="1" customFormat="false" ht="15.75" hidden="false" customHeight="false" outlineLevel="0" collapsed="false">
      <c r="J1" s="3"/>
      <c r="K1" s="3"/>
      <c r="L1" s="3"/>
      <c r="M1" s="4" t="s">
        <v>0</v>
      </c>
      <c r="N1" s="4"/>
      <c r="O1" s="5"/>
      <c r="P1" s="5"/>
    </row>
    <row r="2" customFormat="false" ht="15.75" hidden="false" customHeight="false" outlineLevel="0" collapsed="false">
      <c r="J2" s="6"/>
      <c r="K2" s="6"/>
      <c r="L2" s="7" t="s">
        <v>1</v>
      </c>
      <c r="M2" s="7"/>
      <c r="N2" s="7"/>
      <c r="O2" s="8"/>
      <c r="P2" s="8"/>
    </row>
    <row r="3" customFormat="false" ht="15.75" hidden="false" customHeight="false" outlineLevel="0" collapsed="false">
      <c r="I3" s="8"/>
      <c r="J3" s="7" t="s">
        <v>2</v>
      </c>
      <c r="K3" s="7"/>
      <c r="L3" s="7"/>
      <c r="M3" s="7"/>
      <c r="N3" s="7"/>
      <c r="O3" s="8"/>
      <c r="P3" s="8"/>
      <c r="Q3" s="8"/>
      <c r="R3" s="8"/>
    </row>
    <row r="4" customFormat="false" ht="18.75" hidden="false" customHeight="true" outlineLevel="0" collapsed="false">
      <c r="E4" s="9"/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</row>
    <row r="5" customFormat="false" ht="15.75" hidden="false" customHeight="true" outlineLevel="0" collapsed="false">
      <c r="E5" s="9"/>
      <c r="F5" s="10" t="s">
        <v>4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</row>
    <row r="6" customFormat="false" ht="22.5" hidden="false" customHeight="true" outlineLevel="0" collapsed="false">
      <c r="E6" s="9"/>
      <c r="F6" s="9"/>
      <c r="G6" s="9"/>
      <c r="H6" s="9"/>
      <c r="I6" s="9"/>
      <c r="J6" s="12"/>
      <c r="K6" s="12"/>
      <c r="L6" s="12"/>
      <c r="M6" s="12"/>
      <c r="N6" s="13" t="s">
        <v>5</v>
      </c>
      <c r="O6" s="14"/>
      <c r="P6" s="13" t="s">
        <v>6</v>
      </c>
      <c r="Q6" s="11"/>
    </row>
    <row r="7" customFormat="false" ht="63" hidden="false" customHeight="true" outlineLevel="0" collapsed="false">
      <c r="E7" s="15" t="s">
        <v>7</v>
      </c>
      <c r="F7" s="16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6" t="s">
        <v>13</v>
      </c>
      <c r="L7" s="18" t="s">
        <v>14</v>
      </c>
      <c r="M7" s="18" t="s">
        <v>15</v>
      </c>
      <c r="N7" s="18" t="s">
        <v>16</v>
      </c>
      <c r="O7" s="19"/>
      <c r="P7" s="20"/>
      <c r="Q7" s="11"/>
    </row>
    <row r="8" customFormat="false" ht="15.75" hidden="false" customHeight="false" outlineLevel="0" collapsed="false">
      <c r="E8" s="21"/>
      <c r="F8" s="22" t="s">
        <v>17</v>
      </c>
      <c r="G8" s="22" t="s">
        <v>18</v>
      </c>
      <c r="H8" s="22" t="s">
        <v>19</v>
      </c>
      <c r="I8" s="22" t="s">
        <v>20</v>
      </c>
      <c r="J8" s="22" t="s">
        <v>21</v>
      </c>
      <c r="K8" s="23"/>
      <c r="L8" s="23" t="s">
        <v>22</v>
      </c>
      <c r="M8" s="23" t="s">
        <v>23</v>
      </c>
      <c r="N8" s="24" t="n">
        <v>8</v>
      </c>
      <c r="O8" s="25"/>
      <c r="P8" s="25" t="s">
        <v>24</v>
      </c>
      <c r="Q8" s="11"/>
    </row>
    <row r="9" customFormat="false" ht="25.5" hidden="false" customHeight="true" outlineLevel="0" collapsed="false">
      <c r="E9" s="26" t="n">
        <v>1</v>
      </c>
      <c r="F9" s="27" t="s">
        <v>25</v>
      </c>
      <c r="G9" s="28" t="s">
        <v>26</v>
      </c>
      <c r="H9" s="28"/>
      <c r="I9" s="28"/>
      <c r="J9" s="28"/>
      <c r="K9" s="20" t="e">
        <f aca="false">K11+K17+K27+K58+K64+K91+#REF!+#REF!+#REF!+K152+#REF!+#REF!+K172+#REF!+#REF!+K189+#REF!+#REF!+#REF!+#REF!</f>
        <v>#REF!</v>
      </c>
      <c r="L9" s="29" t="e">
        <f aca="false">L10+L74+L83+L119+L140+L171+L188+L220+L178+L166</f>
        <v>#VALUE!</v>
      </c>
      <c r="M9" s="29" t="n">
        <f aca="false">M10+M74+M83+M119+M140+M171+M188+M220+M178+M166</f>
        <v>11829.5</v>
      </c>
      <c r="N9" s="29" t="e">
        <f aca="false">M9*100/L9</f>
        <v>#VALUE!</v>
      </c>
      <c r="O9" s="29" t="e">
        <f aca="false">O10+O74+O83+O119+O140+O171+O188+O220+O178+#REF!-#REF!</f>
        <v>#REF!</v>
      </c>
      <c r="P9" s="29" t="e">
        <f aca="false">P10+P74+P83+P119+P140+P171+P188+P220+P178+#REF!-#REF!</f>
        <v>#REF!</v>
      </c>
      <c r="Q9" s="30"/>
      <c r="R9" s="30"/>
    </row>
    <row r="10" customFormat="false" ht="15.75" hidden="false" customHeight="false" outlineLevel="0" collapsed="false">
      <c r="E10" s="26" t="n">
        <f aca="false">1+E9</f>
        <v>2</v>
      </c>
      <c r="F10" s="31" t="s">
        <v>27</v>
      </c>
      <c r="G10" s="32" t="n">
        <v>113</v>
      </c>
      <c r="H10" s="32" t="s">
        <v>28</v>
      </c>
      <c r="I10" s="32"/>
      <c r="J10" s="33"/>
      <c r="K10" s="34"/>
      <c r="L10" s="35" t="n">
        <f aca="false">L11+L17+L27+L64+L58</f>
        <v>4557.6</v>
      </c>
      <c r="M10" s="35" t="n">
        <f aca="false">M11+M17+M27+M64+M58</f>
        <v>4415.9</v>
      </c>
      <c r="N10" s="29" t="n">
        <f aca="false">M10*100/L10</f>
        <v>96.8909074951729</v>
      </c>
      <c r="O10" s="36" t="e">
        <f aca="false">O11+O17+O27+#REF!+O58+O64</f>
        <v>#REF!</v>
      </c>
      <c r="P10" s="36" t="e">
        <f aca="false">P11+P17+P27+#REF!+P58+P64</f>
        <v>#REF!</v>
      </c>
      <c r="Q10" s="30"/>
    </row>
    <row r="11" customFormat="false" ht="38.25" hidden="false" customHeight="true" outlineLevel="0" collapsed="false">
      <c r="E11" s="26" t="n">
        <f aca="false">1+E10</f>
        <v>3</v>
      </c>
      <c r="F11" s="27" t="s">
        <v>29</v>
      </c>
      <c r="G11" s="28" t="s">
        <v>26</v>
      </c>
      <c r="H11" s="28" t="s">
        <v>30</v>
      </c>
      <c r="I11" s="28"/>
      <c r="J11" s="28"/>
      <c r="K11" s="37" t="str">
        <f aca="false">K15</f>
        <v>899420</v>
      </c>
      <c r="L11" s="29" t="n">
        <f aca="false">L15</f>
        <v>729.3</v>
      </c>
      <c r="M11" s="29" t="n">
        <f aca="false">M15</f>
        <v>722.9</v>
      </c>
      <c r="N11" s="29" t="n">
        <f aca="false">M11*100/L11</f>
        <v>99.1224461812697</v>
      </c>
      <c r="O11" s="38" t="n">
        <f aca="false">O15</f>
        <v>563.4</v>
      </c>
      <c r="P11" s="38" t="n">
        <f aca="false">P15</f>
        <v>563.4</v>
      </c>
      <c r="Q11" s="11"/>
      <c r="R11" s="39"/>
      <c r="S11" s="39"/>
    </row>
    <row r="12" customFormat="false" ht="30.75" hidden="false" customHeight="true" outlineLevel="0" collapsed="false">
      <c r="E12" s="26" t="n">
        <f aca="false">1+E11</f>
        <v>4</v>
      </c>
      <c r="F12" s="40" t="s">
        <v>31</v>
      </c>
      <c r="G12" s="28" t="n">
        <v>113</v>
      </c>
      <c r="H12" s="28" t="s">
        <v>30</v>
      </c>
      <c r="I12" s="28" t="s">
        <v>32</v>
      </c>
      <c r="J12" s="33"/>
      <c r="K12" s="41"/>
      <c r="L12" s="29" t="n">
        <f aca="false">L13</f>
        <v>729.3</v>
      </c>
      <c r="M12" s="29" t="n">
        <f aca="false">M13</f>
        <v>722.9</v>
      </c>
      <c r="N12" s="29" t="n">
        <f aca="false">M12*100/L12</f>
        <v>99.1224461812697</v>
      </c>
      <c r="O12" s="36" t="n">
        <f aca="false">O13</f>
        <v>563.4</v>
      </c>
      <c r="P12" s="36" t="n">
        <f aca="false">P13</f>
        <v>563.4</v>
      </c>
      <c r="Q12" s="11"/>
    </row>
    <row r="13" customFormat="false" ht="19.5" hidden="false" customHeight="true" outlineLevel="0" collapsed="false">
      <c r="E13" s="26" t="n">
        <f aca="false">1+E12</f>
        <v>5</v>
      </c>
      <c r="F13" s="27" t="s">
        <v>33</v>
      </c>
      <c r="G13" s="28" t="n">
        <v>113</v>
      </c>
      <c r="H13" s="28" t="s">
        <v>30</v>
      </c>
      <c r="I13" s="28" t="s">
        <v>34</v>
      </c>
      <c r="J13" s="33"/>
      <c r="K13" s="41"/>
      <c r="L13" s="29" t="n">
        <f aca="false">L14</f>
        <v>729.3</v>
      </c>
      <c r="M13" s="29" t="n">
        <f aca="false">M14</f>
        <v>722.9</v>
      </c>
      <c r="N13" s="29" t="n">
        <f aca="false">M13*100/L13</f>
        <v>99.1224461812697</v>
      </c>
      <c r="O13" s="36" t="n">
        <f aca="false">O14</f>
        <v>563.4</v>
      </c>
      <c r="P13" s="36" t="n">
        <f aca="false">P14</f>
        <v>563.4</v>
      </c>
      <c r="Q13" s="11"/>
    </row>
    <row r="14" customFormat="false" ht="15.75" hidden="false" customHeight="false" outlineLevel="0" collapsed="false">
      <c r="E14" s="26" t="n">
        <f aca="false">1+E13</f>
        <v>6</v>
      </c>
      <c r="F14" s="27" t="s">
        <v>35</v>
      </c>
      <c r="G14" s="28" t="n">
        <v>113</v>
      </c>
      <c r="H14" s="28" t="s">
        <v>30</v>
      </c>
      <c r="I14" s="28" t="s">
        <v>36</v>
      </c>
      <c r="J14" s="33"/>
      <c r="K14" s="41"/>
      <c r="L14" s="29" t="n">
        <f aca="false">L15</f>
        <v>729.3</v>
      </c>
      <c r="M14" s="29" t="n">
        <f aca="false">M15</f>
        <v>722.9</v>
      </c>
      <c r="N14" s="29" t="n">
        <f aca="false">M14*100/L14</f>
        <v>99.1224461812697</v>
      </c>
      <c r="O14" s="36" t="n">
        <f aca="false">O15</f>
        <v>563.4</v>
      </c>
      <c r="P14" s="36" t="n">
        <f aca="false">P15</f>
        <v>563.4</v>
      </c>
      <c r="Q14" s="11"/>
    </row>
    <row r="15" customFormat="false" ht="63" hidden="false" customHeight="true" outlineLevel="0" collapsed="false">
      <c r="E15" s="26" t="n">
        <f aca="false">1+E14</f>
        <v>7</v>
      </c>
      <c r="F15" s="40" t="s">
        <v>37</v>
      </c>
      <c r="G15" s="28" t="n">
        <v>113</v>
      </c>
      <c r="H15" s="28" t="s">
        <v>30</v>
      </c>
      <c r="I15" s="28" t="s">
        <v>36</v>
      </c>
      <c r="J15" s="28" t="s">
        <v>38</v>
      </c>
      <c r="K15" s="16" t="s">
        <v>39</v>
      </c>
      <c r="L15" s="29" t="n">
        <f aca="false">L16</f>
        <v>729.3</v>
      </c>
      <c r="M15" s="29" t="n">
        <f aca="false">M16</f>
        <v>722.9</v>
      </c>
      <c r="N15" s="29" t="n">
        <f aca="false">M15*100/L15</f>
        <v>99.1224461812697</v>
      </c>
      <c r="O15" s="36" t="n">
        <f aca="false">O16</f>
        <v>563.4</v>
      </c>
      <c r="P15" s="36" t="n">
        <f aca="false">P16</f>
        <v>563.4</v>
      </c>
      <c r="Q15" s="11"/>
    </row>
    <row r="16" customFormat="false" ht="20.25" hidden="false" customHeight="true" outlineLevel="0" collapsed="false">
      <c r="E16" s="26" t="n">
        <f aca="false">1+E15</f>
        <v>8</v>
      </c>
      <c r="F16" s="40" t="s">
        <v>40</v>
      </c>
      <c r="G16" s="28" t="n">
        <v>113</v>
      </c>
      <c r="H16" s="28" t="s">
        <v>30</v>
      </c>
      <c r="I16" s="28" t="s">
        <v>36</v>
      </c>
      <c r="J16" s="28" t="s">
        <v>41</v>
      </c>
      <c r="K16" s="16"/>
      <c r="L16" s="29" t="n">
        <v>729.3</v>
      </c>
      <c r="M16" s="29" t="n">
        <v>722.9</v>
      </c>
      <c r="N16" s="29" t="n">
        <f aca="false">M16*100/L16</f>
        <v>99.1224461812697</v>
      </c>
      <c r="O16" s="36" t="n">
        <v>563.4</v>
      </c>
      <c r="P16" s="36" t="n">
        <v>563.4</v>
      </c>
      <c r="Q16" s="11"/>
    </row>
    <row r="17" customFormat="false" ht="49.5" hidden="false" customHeight="true" outlineLevel="0" collapsed="false">
      <c r="E17" s="26" t="n">
        <f aca="false">1+E16</f>
        <v>9</v>
      </c>
      <c r="F17" s="27" t="s">
        <v>42</v>
      </c>
      <c r="G17" s="28" t="n">
        <v>113</v>
      </c>
      <c r="H17" s="28" t="s">
        <v>43</v>
      </c>
      <c r="I17" s="28"/>
      <c r="J17" s="33"/>
      <c r="K17" s="34" t="str">
        <f aca="false">K26</f>
        <v>2114700</v>
      </c>
      <c r="L17" s="29" t="n">
        <f aca="false">L20</f>
        <v>420.9</v>
      </c>
      <c r="M17" s="29" t="n">
        <f aca="false">M20</f>
        <v>415.2</v>
      </c>
      <c r="N17" s="29" t="n">
        <f aca="false">M17*100/L17</f>
        <v>98.6457590876693</v>
      </c>
      <c r="O17" s="42" t="n">
        <f aca="false">O20</f>
        <v>401.5</v>
      </c>
      <c r="P17" s="42" t="n">
        <f aca="false">P20</f>
        <v>401.5</v>
      </c>
      <c r="Q17" s="11"/>
    </row>
    <row r="18" customFormat="false" ht="33" hidden="false" customHeight="true" outlineLevel="0" collapsed="false">
      <c r="E18" s="26" t="n">
        <f aca="false">1+E17</f>
        <v>10</v>
      </c>
      <c r="F18" s="40" t="s">
        <v>31</v>
      </c>
      <c r="G18" s="28" t="n">
        <v>113</v>
      </c>
      <c r="H18" s="28" t="s">
        <v>43</v>
      </c>
      <c r="I18" s="28" t="s">
        <v>32</v>
      </c>
      <c r="J18" s="43"/>
      <c r="K18" s="44"/>
      <c r="L18" s="29" t="n">
        <f aca="false">L20</f>
        <v>420.9</v>
      </c>
      <c r="M18" s="29" t="n">
        <f aca="false">M20</f>
        <v>415.2</v>
      </c>
      <c r="N18" s="29" t="n">
        <f aca="false">M18*100/L18</f>
        <v>98.6457590876693</v>
      </c>
      <c r="O18" s="45" t="n">
        <f aca="false">O20</f>
        <v>401.5</v>
      </c>
      <c r="P18" s="45" t="n">
        <f aca="false">P20</f>
        <v>401.5</v>
      </c>
      <c r="Q18" s="11"/>
    </row>
    <row r="19" customFormat="false" ht="33" hidden="false" customHeight="true" outlineLevel="0" collapsed="false">
      <c r="E19" s="26" t="n">
        <f aca="false">1+E18</f>
        <v>11</v>
      </c>
      <c r="F19" s="40" t="s">
        <v>44</v>
      </c>
      <c r="G19" s="28" t="n">
        <v>113</v>
      </c>
      <c r="H19" s="28" t="s">
        <v>43</v>
      </c>
      <c r="I19" s="28" t="s">
        <v>45</v>
      </c>
      <c r="J19" s="43"/>
      <c r="K19" s="44"/>
      <c r="L19" s="29" t="n">
        <f aca="false">L20</f>
        <v>420.9</v>
      </c>
      <c r="M19" s="29" t="n">
        <f aca="false">M20</f>
        <v>415.2</v>
      </c>
      <c r="N19" s="29" t="n">
        <f aca="false">M19*100/L19</f>
        <v>98.6457590876693</v>
      </c>
      <c r="O19" s="45" t="n">
        <f aca="false">O20</f>
        <v>401.5</v>
      </c>
      <c r="P19" s="45" t="n">
        <f aca="false">P20</f>
        <v>401.5</v>
      </c>
      <c r="Q19" s="11"/>
    </row>
    <row r="20" customFormat="false" ht="33" hidden="false" customHeight="true" outlineLevel="0" collapsed="false">
      <c r="E20" s="26" t="n">
        <f aca="false">1+E19</f>
        <v>12</v>
      </c>
      <c r="F20" s="27" t="s">
        <v>46</v>
      </c>
      <c r="G20" s="28" t="n">
        <v>113</v>
      </c>
      <c r="H20" s="28" t="s">
        <v>43</v>
      </c>
      <c r="I20" s="28" t="s">
        <v>47</v>
      </c>
      <c r="J20" s="43"/>
      <c r="K20" s="44"/>
      <c r="L20" s="29" t="n">
        <f aca="false">L21+L23</f>
        <v>420.9</v>
      </c>
      <c r="M20" s="29" t="n">
        <f aca="false">M21+M23</f>
        <v>415.2</v>
      </c>
      <c r="N20" s="29" t="n">
        <f aca="false">M20*100/L20</f>
        <v>98.6457590876693</v>
      </c>
      <c r="O20" s="45" t="n">
        <f aca="false">O21+O23</f>
        <v>401.5</v>
      </c>
      <c r="P20" s="45" t="n">
        <f aca="false">P21+P23</f>
        <v>401.5</v>
      </c>
      <c r="Q20" s="11"/>
    </row>
    <row r="21" customFormat="false" ht="66.75" hidden="false" customHeight="true" outlineLevel="0" collapsed="false">
      <c r="E21" s="26" t="n">
        <f aca="false">1+E20</f>
        <v>13</v>
      </c>
      <c r="F21" s="40" t="s">
        <v>37</v>
      </c>
      <c r="G21" s="28" t="n">
        <v>113</v>
      </c>
      <c r="H21" s="28" t="s">
        <v>43</v>
      </c>
      <c r="I21" s="28" t="s">
        <v>47</v>
      </c>
      <c r="J21" s="28" t="s">
        <v>38</v>
      </c>
      <c r="K21" s="44"/>
      <c r="L21" s="29" t="n">
        <f aca="false">L22</f>
        <v>410.9</v>
      </c>
      <c r="M21" s="29" t="n">
        <f aca="false">M22</f>
        <v>405.2</v>
      </c>
      <c r="N21" s="29" t="n">
        <f aca="false">M21*100/L21</f>
        <v>98.6128011681674</v>
      </c>
      <c r="O21" s="45" t="n">
        <f aca="false">O22</f>
        <v>391.5</v>
      </c>
      <c r="P21" s="45" t="n">
        <f aca="false">P22</f>
        <v>391.5</v>
      </c>
      <c r="Q21" s="11"/>
    </row>
    <row r="22" customFormat="false" ht="21" hidden="false" customHeight="true" outlineLevel="0" collapsed="false">
      <c r="E22" s="26" t="n">
        <f aca="false">1+E21</f>
        <v>14</v>
      </c>
      <c r="F22" s="40" t="s">
        <v>40</v>
      </c>
      <c r="G22" s="28" t="n">
        <v>113</v>
      </c>
      <c r="H22" s="28" t="s">
        <v>43</v>
      </c>
      <c r="I22" s="28" t="s">
        <v>47</v>
      </c>
      <c r="J22" s="28" t="s">
        <v>41</v>
      </c>
      <c r="K22" s="44"/>
      <c r="L22" s="29" t="n">
        <v>410.9</v>
      </c>
      <c r="M22" s="29" t="n">
        <v>405.2</v>
      </c>
      <c r="N22" s="29" t="n">
        <f aca="false">M22*100/L22</f>
        <v>98.6128011681674</v>
      </c>
      <c r="O22" s="45" t="n">
        <v>391.5</v>
      </c>
      <c r="P22" s="45" t="n">
        <v>391.5</v>
      </c>
      <c r="Q22" s="11"/>
    </row>
    <row r="23" customFormat="false" ht="32.25" hidden="false" customHeight="true" outlineLevel="0" collapsed="false">
      <c r="E23" s="26" t="n">
        <f aca="false">1+E22</f>
        <v>15</v>
      </c>
      <c r="F23" s="40" t="s">
        <v>48</v>
      </c>
      <c r="G23" s="28" t="n">
        <v>113</v>
      </c>
      <c r="H23" s="28" t="s">
        <v>43</v>
      </c>
      <c r="I23" s="28" t="s">
        <v>47</v>
      </c>
      <c r="J23" s="28" t="s">
        <v>49</v>
      </c>
      <c r="K23" s="44"/>
      <c r="L23" s="29" t="n">
        <f aca="false">L24</f>
        <v>10</v>
      </c>
      <c r="M23" s="29" t="n">
        <f aca="false">M24</f>
        <v>10</v>
      </c>
      <c r="N23" s="29" t="n">
        <f aca="false">M23*100/L23</f>
        <v>100</v>
      </c>
      <c r="O23" s="45" t="n">
        <f aca="false">O24</f>
        <v>10</v>
      </c>
      <c r="P23" s="45" t="n">
        <f aca="false">P24</f>
        <v>10</v>
      </c>
      <c r="Q23" s="11"/>
    </row>
    <row r="24" customFormat="false" ht="33" hidden="false" customHeight="true" outlineLevel="0" collapsed="false">
      <c r="E24" s="26" t="n">
        <f aca="false">1+E23</f>
        <v>16</v>
      </c>
      <c r="F24" s="40" t="s">
        <v>50</v>
      </c>
      <c r="G24" s="28" t="n">
        <v>113</v>
      </c>
      <c r="H24" s="28" t="s">
        <v>43</v>
      </c>
      <c r="I24" s="28" t="s">
        <v>47</v>
      </c>
      <c r="J24" s="28" t="s">
        <v>51</v>
      </c>
      <c r="K24" s="44"/>
      <c r="L24" s="29" t="n">
        <v>10</v>
      </c>
      <c r="M24" s="29" t="n">
        <v>10</v>
      </c>
      <c r="N24" s="29" t="n">
        <f aca="false">M24*100/L24</f>
        <v>100</v>
      </c>
      <c r="O24" s="45" t="n">
        <v>10</v>
      </c>
      <c r="P24" s="45" t="n">
        <v>10</v>
      </c>
      <c r="Q24" s="11"/>
    </row>
    <row r="25" customFormat="false" ht="47.25" hidden="true" customHeight="true" outlineLevel="0" collapsed="false">
      <c r="E25" s="26" t="n">
        <f aca="false">1+E24</f>
        <v>17</v>
      </c>
      <c r="F25" s="40" t="s">
        <v>52</v>
      </c>
      <c r="G25" s="28" t="n">
        <v>113</v>
      </c>
      <c r="H25" s="28"/>
      <c r="I25" s="28"/>
      <c r="J25" s="28" t="s">
        <v>38</v>
      </c>
      <c r="K25" s="34"/>
      <c r="L25" s="34"/>
      <c r="M25" s="34"/>
      <c r="N25" s="29" t="e">
        <f aca="false">M25*100/L25</f>
        <v>#DIV/0!</v>
      </c>
      <c r="O25" s="36"/>
      <c r="P25" s="36"/>
      <c r="Q25" s="11"/>
    </row>
    <row r="26" customFormat="false" ht="18.75" hidden="true" customHeight="true" outlineLevel="0" collapsed="false">
      <c r="E26" s="26" t="n">
        <f aca="false">1+E25</f>
        <v>18</v>
      </c>
      <c r="F26" s="40" t="s">
        <v>40</v>
      </c>
      <c r="G26" s="28" t="n">
        <v>113</v>
      </c>
      <c r="H26" s="28"/>
      <c r="I26" s="28"/>
      <c r="J26" s="28" t="s">
        <v>41</v>
      </c>
      <c r="K26" s="16" t="s">
        <v>53</v>
      </c>
      <c r="L26" s="16"/>
      <c r="M26" s="16"/>
      <c r="N26" s="29" t="e">
        <f aca="false">M26*100/L26</f>
        <v>#DIV/0!</v>
      </c>
      <c r="O26" s="36"/>
      <c r="P26" s="36"/>
      <c r="Q26" s="11"/>
    </row>
    <row r="27" customFormat="false" ht="51.75" hidden="false" customHeight="true" outlineLevel="0" collapsed="false">
      <c r="E27" s="26" t="n">
        <f aca="false">1+E26</f>
        <v>19</v>
      </c>
      <c r="F27" s="27" t="s">
        <v>54</v>
      </c>
      <c r="G27" s="28" t="n">
        <v>113</v>
      </c>
      <c r="H27" s="28" t="s">
        <v>55</v>
      </c>
      <c r="I27" s="28"/>
      <c r="J27" s="28"/>
      <c r="K27" s="46" t="e">
        <f aca="false">#REF!+#REF!+#REF!+#REF!+#REF!+K47+#REF!</f>
        <v>#REF!</v>
      </c>
      <c r="L27" s="47" t="n">
        <f aca="false">L28</f>
        <v>3219.9</v>
      </c>
      <c r="M27" s="47" t="n">
        <f aca="false">M28</f>
        <v>3098.8</v>
      </c>
      <c r="N27" s="29" t="n">
        <f aca="false">M27*100/L27</f>
        <v>96.2390136339638</v>
      </c>
      <c r="O27" s="48" t="e">
        <f aca="false">O29</f>
        <v>#REF!</v>
      </c>
      <c r="P27" s="48" t="e">
        <f aca="false">P29</f>
        <v>#REF!</v>
      </c>
      <c r="Q27" s="30"/>
    </row>
    <row r="28" customFormat="false" ht="35.25" hidden="false" customHeight="true" outlineLevel="0" collapsed="false">
      <c r="E28" s="26" t="n">
        <f aca="false">1+E27</f>
        <v>20</v>
      </c>
      <c r="F28" s="27" t="s">
        <v>56</v>
      </c>
      <c r="G28" s="28" t="n">
        <v>113</v>
      </c>
      <c r="H28" s="28" t="s">
        <v>55</v>
      </c>
      <c r="I28" s="28" t="s">
        <v>57</v>
      </c>
      <c r="J28" s="33"/>
      <c r="K28" s="46"/>
      <c r="L28" s="47" t="n">
        <f aca="false">L29+L54</f>
        <v>3219.9</v>
      </c>
      <c r="M28" s="47" t="n">
        <f aca="false">M29+M54</f>
        <v>3098.8</v>
      </c>
      <c r="N28" s="29" t="n">
        <f aca="false">M28*100/L28</f>
        <v>96.2390136339638</v>
      </c>
      <c r="O28" s="49" t="e">
        <f aca="false">O29</f>
        <v>#REF!</v>
      </c>
      <c r="P28" s="49" t="e">
        <f aca="false">P29</f>
        <v>#REF!</v>
      </c>
      <c r="Q28" s="11"/>
    </row>
    <row r="29" customFormat="false" ht="21.6" hidden="false" customHeight="true" outlineLevel="0" collapsed="false">
      <c r="E29" s="26" t="n">
        <f aca="false">1+E28</f>
        <v>21</v>
      </c>
      <c r="F29" s="27" t="s">
        <v>58</v>
      </c>
      <c r="G29" s="28" t="n">
        <v>113</v>
      </c>
      <c r="H29" s="28" t="s">
        <v>55</v>
      </c>
      <c r="I29" s="28" t="s">
        <v>57</v>
      </c>
      <c r="J29" s="33"/>
      <c r="K29" s="46"/>
      <c r="L29" s="47" t="n">
        <f aca="false">L30+L36+L49+L51</f>
        <v>2916.8</v>
      </c>
      <c r="M29" s="47" t="n">
        <f aca="false">M30+M36+M49+M51</f>
        <v>2795.7</v>
      </c>
      <c r="N29" s="29" t="n">
        <f aca="false">M29*100/L29</f>
        <v>95.8481897970379</v>
      </c>
      <c r="O29" s="49" t="e">
        <f aca="false">O30+O36</f>
        <v>#REF!</v>
      </c>
      <c r="P29" s="49" t="e">
        <f aca="false">P30+P36</f>
        <v>#REF!</v>
      </c>
      <c r="Q29" s="11"/>
    </row>
    <row r="30" customFormat="false" ht="62.25" hidden="false" customHeight="true" outlineLevel="0" collapsed="false">
      <c r="E30" s="26" t="n">
        <f aca="false">1+E29</f>
        <v>22</v>
      </c>
      <c r="F30" s="40" t="s">
        <v>37</v>
      </c>
      <c r="G30" s="28" t="n">
        <v>113</v>
      </c>
      <c r="H30" s="28" t="s">
        <v>55</v>
      </c>
      <c r="I30" s="28" t="s">
        <v>59</v>
      </c>
      <c r="J30" s="28" t="s">
        <v>38</v>
      </c>
      <c r="K30" s="46"/>
      <c r="L30" s="47" t="n">
        <f aca="false">L35</f>
        <v>1061.5</v>
      </c>
      <c r="M30" s="47" t="n">
        <f aca="false">M35</f>
        <v>1053.7</v>
      </c>
      <c r="N30" s="29" t="n">
        <f aca="false">M30*100/L30</f>
        <v>99.2651907677815</v>
      </c>
      <c r="O30" s="49" t="e">
        <f aca="false">#REF!+O35</f>
        <v>#REF!</v>
      </c>
      <c r="P30" s="49" t="e">
        <f aca="false">#REF!+P35</f>
        <v>#REF!</v>
      </c>
      <c r="Q30" s="11"/>
      <c r="S30" s="50"/>
    </row>
    <row r="31" customFormat="false" ht="38.25" hidden="true" customHeight="true" outlineLevel="0" collapsed="false">
      <c r="E31" s="26" t="n">
        <f aca="false">1+E30</f>
        <v>23</v>
      </c>
      <c r="F31" s="40" t="s">
        <v>52</v>
      </c>
      <c r="G31" s="28" t="n">
        <v>113</v>
      </c>
      <c r="H31" s="28"/>
      <c r="I31" s="28"/>
      <c r="J31" s="28" t="s">
        <v>38</v>
      </c>
      <c r="K31" s="46"/>
      <c r="L31" s="46"/>
      <c r="M31" s="46"/>
      <c r="N31" s="29" t="e">
        <f aca="false">M31*100/L31</f>
        <v>#DIV/0!</v>
      </c>
      <c r="O31" s="49" t="n">
        <f aca="false">O32</f>
        <v>1238.8</v>
      </c>
      <c r="P31" s="49" t="n">
        <f aca="false">P32</f>
        <v>1238.8</v>
      </c>
      <c r="Q31" s="11"/>
    </row>
    <row r="32" customFormat="false" ht="19.5" hidden="true" customHeight="true" outlineLevel="0" collapsed="false">
      <c r="E32" s="26" t="n">
        <f aca="false">1+E31</f>
        <v>24</v>
      </c>
      <c r="F32" s="40" t="s">
        <v>40</v>
      </c>
      <c r="G32" s="28" t="n">
        <v>113</v>
      </c>
      <c r="H32" s="28"/>
      <c r="I32" s="28"/>
      <c r="J32" s="28" t="s">
        <v>41</v>
      </c>
      <c r="K32" s="46"/>
      <c r="L32" s="46"/>
      <c r="M32" s="46"/>
      <c r="N32" s="29" t="e">
        <f aca="false">M32*100/L32</f>
        <v>#DIV/0!</v>
      </c>
      <c r="O32" s="49" t="n">
        <v>1238.8</v>
      </c>
      <c r="P32" s="49" t="n">
        <v>1238.8</v>
      </c>
      <c r="Q32" s="11"/>
    </row>
    <row r="33" customFormat="false" ht="19.5" hidden="true" customHeight="true" outlineLevel="0" collapsed="false">
      <c r="E33" s="26" t="n">
        <f aca="false">1+E32</f>
        <v>25</v>
      </c>
      <c r="F33" s="40" t="s">
        <v>60</v>
      </c>
      <c r="G33" s="28" t="n">
        <v>113</v>
      </c>
      <c r="H33" s="28"/>
      <c r="I33" s="28"/>
      <c r="J33" s="28" t="s">
        <v>49</v>
      </c>
      <c r="K33" s="46"/>
      <c r="L33" s="46"/>
      <c r="M33" s="46"/>
      <c r="N33" s="29" t="e">
        <f aca="false">M33*100/L33</f>
        <v>#DIV/0!</v>
      </c>
      <c r="O33" s="49" t="n">
        <f aca="false">O34</f>
        <v>0</v>
      </c>
      <c r="P33" s="49" t="n">
        <f aca="false">P34</f>
        <v>0</v>
      </c>
      <c r="Q33" s="11"/>
    </row>
    <row r="34" customFormat="false" ht="19.5" hidden="true" customHeight="true" outlineLevel="0" collapsed="false">
      <c r="E34" s="26" t="n">
        <f aca="false">1+E33</f>
        <v>26</v>
      </c>
      <c r="F34" s="40" t="s">
        <v>50</v>
      </c>
      <c r="G34" s="28" t="n">
        <v>113</v>
      </c>
      <c r="H34" s="28"/>
      <c r="I34" s="28"/>
      <c r="J34" s="28" t="s">
        <v>51</v>
      </c>
      <c r="K34" s="46"/>
      <c r="L34" s="46"/>
      <c r="M34" s="46"/>
      <c r="N34" s="29" t="e">
        <f aca="false">M34*100/L34</f>
        <v>#DIV/0!</v>
      </c>
      <c r="O34" s="49"/>
      <c r="P34" s="49"/>
      <c r="Q34" s="11"/>
    </row>
    <row r="35" customFormat="false" ht="36" hidden="false" customHeight="true" outlineLevel="0" collapsed="false">
      <c r="E35" s="26" t="n">
        <f aca="false">1+E34</f>
        <v>27</v>
      </c>
      <c r="F35" s="27" t="s">
        <v>61</v>
      </c>
      <c r="G35" s="28" t="n">
        <v>113</v>
      </c>
      <c r="H35" s="28" t="s">
        <v>55</v>
      </c>
      <c r="I35" s="28" t="s">
        <v>59</v>
      </c>
      <c r="J35" s="28" t="s">
        <v>41</v>
      </c>
      <c r="K35" s="46"/>
      <c r="L35" s="47" t="n">
        <v>1061.5</v>
      </c>
      <c r="M35" s="47" t="n">
        <v>1053.7</v>
      </c>
      <c r="N35" s="29" t="n">
        <f aca="false">M35*100/L35</f>
        <v>99.2651907677815</v>
      </c>
      <c r="O35" s="49" t="n">
        <v>464</v>
      </c>
      <c r="P35" s="49" t="n">
        <v>464</v>
      </c>
      <c r="Q35" s="11"/>
    </row>
    <row r="36" customFormat="false" ht="34.5" hidden="false" customHeight="true" outlineLevel="0" collapsed="false">
      <c r="E36" s="26" t="n">
        <f aca="false">1+E35</f>
        <v>28</v>
      </c>
      <c r="F36" s="40" t="s">
        <v>48</v>
      </c>
      <c r="G36" s="28" t="n">
        <v>113</v>
      </c>
      <c r="H36" s="28" t="s">
        <v>55</v>
      </c>
      <c r="I36" s="28" t="s">
        <v>59</v>
      </c>
      <c r="J36" s="28" t="s">
        <v>49</v>
      </c>
      <c r="K36" s="46"/>
      <c r="L36" s="47" t="n">
        <f aca="false">L37</f>
        <v>1649.7</v>
      </c>
      <c r="M36" s="47" t="n">
        <f aca="false">M37</f>
        <v>1539.7</v>
      </c>
      <c r="N36" s="29" t="n">
        <f aca="false">M36*100/L36</f>
        <v>93.3321209916955</v>
      </c>
      <c r="O36" s="49" t="n">
        <f aca="false">O37</f>
        <v>822.5</v>
      </c>
      <c r="P36" s="49" t="n">
        <f aca="false">P37</f>
        <v>822.5</v>
      </c>
      <c r="Q36" s="11"/>
    </row>
    <row r="37" customFormat="false" ht="28.9" hidden="false" customHeight="true" outlineLevel="0" collapsed="false">
      <c r="E37" s="26" t="n">
        <f aca="false">1+E36</f>
        <v>29</v>
      </c>
      <c r="F37" s="40" t="s">
        <v>50</v>
      </c>
      <c r="G37" s="28" t="n">
        <v>113</v>
      </c>
      <c r="H37" s="28" t="s">
        <v>55</v>
      </c>
      <c r="I37" s="28" t="s">
        <v>59</v>
      </c>
      <c r="J37" s="28" t="s">
        <v>51</v>
      </c>
      <c r="K37" s="51"/>
      <c r="L37" s="52" t="n">
        <f aca="false">1539.7+110</f>
        <v>1649.7</v>
      </c>
      <c r="M37" s="52" t="n">
        <v>1539.7</v>
      </c>
      <c r="N37" s="29" t="n">
        <f aca="false">M37*100/L37</f>
        <v>93.3321209916955</v>
      </c>
      <c r="O37" s="53" t="n">
        <v>822.5</v>
      </c>
      <c r="P37" s="53" t="n">
        <v>822.5</v>
      </c>
      <c r="Q37" s="11"/>
    </row>
    <row r="38" customFormat="false" ht="19.5" hidden="true" customHeight="true" outlineLevel="0" collapsed="false">
      <c r="E38" s="26" t="n">
        <f aca="false">1+E37</f>
        <v>30</v>
      </c>
      <c r="F38" s="40"/>
      <c r="G38" s="28" t="n">
        <v>113</v>
      </c>
      <c r="H38" s="28"/>
      <c r="I38" s="28"/>
      <c r="J38" s="28"/>
      <c r="K38" s="46"/>
      <c r="L38" s="54"/>
      <c r="M38" s="54"/>
      <c r="N38" s="29" t="e">
        <f aca="false">M38*100/L38</f>
        <v>#DIV/0!</v>
      </c>
      <c r="O38" s="55"/>
      <c r="P38" s="55"/>
      <c r="Q38" s="11"/>
    </row>
    <row r="39" customFormat="false" ht="35.25" hidden="true" customHeight="true" outlineLevel="0" collapsed="false">
      <c r="E39" s="26" t="n">
        <f aca="false">1+E38</f>
        <v>31</v>
      </c>
      <c r="F39" s="40" t="s">
        <v>52</v>
      </c>
      <c r="G39" s="28" t="n">
        <v>113</v>
      </c>
      <c r="H39" s="28"/>
      <c r="I39" s="28"/>
      <c r="J39" s="28" t="s">
        <v>38</v>
      </c>
      <c r="K39" s="46"/>
      <c r="L39" s="46"/>
      <c r="M39" s="46"/>
      <c r="N39" s="29" t="e">
        <f aca="false">M39*100/L39</f>
        <v>#DIV/0!</v>
      </c>
      <c r="O39" s="49" t="n">
        <f aca="false">O40</f>
        <v>1753.8</v>
      </c>
      <c r="P39" s="49" t="n">
        <f aca="false">P40</f>
        <v>1753.8</v>
      </c>
      <c r="Q39" s="30"/>
    </row>
    <row r="40" customFormat="false" ht="17.25" hidden="true" customHeight="true" outlineLevel="0" collapsed="false">
      <c r="E40" s="26" t="n">
        <f aca="false">1+E39</f>
        <v>32</v>
      </c>
      <c r="F40" s="40" t="s">
        <v>40</v>
      </c>
      <c r="G40" s="28" t="n">
        <v>113</v>
      </c>
      <c r="H40" s="28"/>
      <c r="I40" s="28"/>
      <c r="J40" s="28" t="s">
        <v>41</v>
      </c>
      <c r="K40" s="46"/>
      <c r="L40" s="46"/>
      <c r="M40" s="46"/>
      <c r="N40" s="29" t="e">
        <f aca="false">M40*100/L40</f>
        <v>#DIV/0!</v>
      </c>
      <c r="O40" s="49" t="n">
        <v>1753.8</v>
      </c>
      <c r="P40" s="49" t="n">
        <v>1753.8</v>
      </c>
      <c r="Q40" s="30"/>
    </row>
    <row r="41" customFormat="false" ht="35.25" hidden="true" customHeight="true" outlineLevel="0" collapsed="false">
      <c r="E41" s="26" t="n">
        <f aca="false">1+E40</f>
        <v>33</v>
      </c>
      <c r="F41" s="40" t="s">
        <v>52</v>
      </c>
      <c r="G41" s="28" t="n">
        <v>113</v>
      </c>
      <c r="H41" s="28"/>
      <c r="I41" s="28"/>
      <c r="J41" s="28" t="s">
        <v>38</v>
      </c>
      <c r="K41" s="16"/>
      <c r="L41" s="16"/>
      <c r="M41" s="16"/>
      <c r="N41" s="29" t="e">
        <f aca="false">M41*100/L41</f>
        <v>#DIV/0!</v>
      </c>
      <c r="O41" s="36" t="n">
        <f aca="false">O42</f>
        <v>9212.3</v>
      </c>
      <c r="P41" s="36" t="n">
        <f aca="false">P42</f>
        <v>9212.3</v>
      </c>
      <c r="Q41" s="11"/>
    </row>
    <row r="42" customFormat="false" ht="16.5" hidden="true" customHeight="true" outlineLevel="0" collapsed="false">
      <c r="E42" s="26" t="n">
        <f aca="false">1+E41</f>
        <v>34</v>
      </c>
      <c r="F42" s="40" t="s">
        <v>40</v>
      </c>
      <c r="G42" s="28" t="n">
        <v>113</v>
      </c>
      <c r="H42" s="28"/>
      <c r="I42" s="28"/>
      <c r="J42" s="28" t="s">
        <v>41</v>
      </c>
      <c r="K42" s="16"/>
      <c r="L42" s="16"/>
      <c r="M42" s="16"/>
      <c r="N42" s="29" t="e">
        <f aca="false">M42*100/L42</f>
        <v>#DIV/0!</v>
      </c>
      <c r="O42" s="36" t="n">
        <v>9212.3</v>
      </c>
      <c r="P42" s="36" t="n">
        <v>9212.3</v>
      </c>
      <c r="Q42" s="11"/>
    </row>
    <row r="43" customFormat="false" ht="16.5" hidden="true" customHeight="true" outlineLevel="0" collapsed="false">
      <c r="E43" s="26" t="n">
        <f aca="false">1+E42</f>
        <v>35</v>
      </c>
      <c r="F43" s="40" t="s">
        <v>60</v>
      </c>
      <c r="G43" s="28" t="n">
        <v>113</v>
      </c>
      <c r="H43" s="28"/>
      <c r="I43" s="28"/>
      <c r="J43" s="28" t="s">
        <v>49</v>
      </c>
      <c r="K43" s="16"/>
      <c r="L43" s="16"/>
      <c r="M43" s="16"/>
      <c r="N43" s="29" t="e">
        <f aca="false">M43*100/L43</f>
        <v>#DIV/0!</v>
      </c>
      <c r="O43" s="36" t="n">
        <f aca="false">O44</f>
        <v>0</v>
      </c>
      <c r="P43" s="36" t="n">
        <f aca="false">P44</f>
        <v>0</v>
      </c>
      <c r="Q43" s="11"/>
    </row>
    <row r="44" customFormat="false" ht="18.75" hidden="true" customHeight="true" outlineLevel="0" collapsed="false">
      <c r="E44" s="26" t="n">
        <f aca="false">1+E43</f>
        <v>36</v>
      </c>
      <c r="F44" s="40" t="s">
        <v>50</v>
      </c>
      <c r="G44" s="28" t="n">
        <v>113</v>
      </c>
      <c r="H44" s="28"/>
      <c r="I44" s="28"/>
      <c r="J44" s="28" t="s">
        <v>51</v>
      </c>
      <c r="K44" s="16"/>
      <c r="L44" s="16"/>
      <c r="M44" s="16"/>
      <c r="N44" s="29" t="e">
        <f aca="false">M44*100/L44</f>
        <v>#DIV/0!</v>
      </c>
      <c r="O44" s="36"/>
      <c r="P44" s="36"/>
      <c r="Q44" s="11"/>
    </row>
    <row r="45" customFormat="false" ht="15.75" hidden="true" customHeight="false" outlineLevel="0" collapsed="false">
      <c r="E45" s="26" t="n">
        <f aca="false">1+E44</f>
        <v>37</v>
      </c>
      <c r="F45" s="40" t="s">
        <v>40</v>
      </c>
      <c r="G45" s="28" t="n">
        <v>113</v>
      </c>
      <c r="H45" s="28"/>
      <c r="I45" s="28"/>
      <c r="J45" s="28" t="s">
        <v>41</v>
      </c>
      <c r="K45" s="16"/>
      <c r="L45" s="16"/>
      <c r="M45" s="16"/>
      <c r="N45" s="29" t="e">
        <f aca="false">M45*100/L45</f>
        <v>#DIV/0!</v>
      </c>
      <c r="O45" s="36" t="n">
        <v>470.8</v>
      </c>
      <c r="P45" s="36" t="n">
        <v>470.8</v>
      </c>
      <c r="Q45" s="30"/>
    </row>
    <row r="46" customFormat="false" ht="15.75" hidden="true" customHeight="false" outlineLevel="0" collapsed="false">
      <c r="E46" s="26" t="n">
        <f aca="false">1+E45</f>
        <v>38</v>
      </c>
      <c r="F46" s="40" t="s">
        <v>60</v>
      </c>
      <c r="G46" s="28" t="n">
        <v>113</v>
      </c>
      <c r="H46" s="28"/>
      <c r="I46" s="28"/>
      <c r="J46" s="28" t="s">
        <v>49</v>
      </c>
      <c r="K46" s="16"/>
      <c r="L46" s="16"/>
      <c r="M46" s="16"/>
      <c r="N46" s="29" t="e">
        <f aca="false">M46*100/L46</f>
        <v>#DIV/0!</v>
      </c>
      <c r="O46" s="36" t="n">
        <f aca="false">O47</f>
        <v>0</v>
      </c>
      <c r="P46" s="36" t="n">
        <f aca="false">P47</f>
        <v>0</v>
      </c>
      <c r="Q46" s="30"/>
    </row>
    <row r="47" customFormat="false" ht="19.5" hidden="true" customHeight="true" outlineLevel="0" collapsed="false">
      <c r="E47" s="26" t="n">
        <f aca="false">1+E46</f>
        <v>39</v>
      </c>
      <c r="F47" s="40" t="s">
        <v>50</v>
      </c>
      <c r="G47" s="28" t="n">
        <v>113</v>
      </c>
      <c r="H47" s="28"/>
      <c r="I47" s="28"/>
      <c r="J47" s="28" t="s">
        <v>51</v>
      </c>
      <c r="K47" s="16"/>
      <c r="L47" s="16"/>
      <c r="M47" s="16"/>
      <c r="N47" s="29" t="e">
        <f aca="false">M47*100/L47</f>
        <v>#DIV/0!</v>
      </c>
      <c r="O47" s="36"/>
      <c r="P47" s="36"/>
      <c r="Q47" s="11"/>
    </row>
    <row r="48" customFormat="false" ht="19.5" hidden="true" customHeight="true" outlineLevel="0" collapsed="false">
      <c r="E48" s="26" t="n">
        <f aca="false">1+E47</f>
        <v>40</v>
      </c>
      <c r="F48" s="40"/>
      <c r="G48" s="28" t="n">
        <v>113</v>
      </c>
      <c r="H48" s="28"/>
      <c r="I48" s="28"/>
      <c r="J48" s="28"/>
      <c r="K48" s="16"/>
      <c r="L48" s="16"/>
      <c r="M48" s="16"/>
      <c r="N48" s="29" t="e">
        <f aca="false">M48*100/L48</f>
        <v>#DIV/0!</v>
      </c>
      <c r="O48" s="36"/>
      <c r="P48" s="36"/>
      <c r="Q48" s="11"/>
    </row>
    <row r="49" customFormat="false" ht="19.5" hidden="false" customHeight="true" outlineLevel="0" collapsed="false">
      <c r="E49" s="26" t="n">
        <f aca="false">1+E48</f>
        <v>41</v>
      </c>
      <c r="F49" s="27" t="s">
        <v>62</v>
      </c>
      <c r="G49" s="28" t="s">
        <v>26</v>
      </c>
      <c r="H49" s="28" t="s">
        <v>55</v>
      </c>
      <c r="I49" s="28" t="s">
        <v>59</v>
      </c>
      <c r="J49" s="28" t="s">
        <v>63</v>
      </c>
      <c r="K49" s="16"/>
      <c r="L49" s="29" t="n">
        <f aca="false">L50</f>
        <v>2</v>
      </c>
      <c r="M49" s="29" t="n">
        <f aca="false">M50</f>
        <v>1.4</v>
      </c>
      <c r="N49" s="29" t="n">
        <f aca="false">M49*100/L49</f>
        <v>70</v>
      </c>
      <c r="O49" s="36"/>
      <c r="P49" s="36"/>
      <c r="Q49" s="11"/>
    </row>
    <row r="50" customFormat="false" ht="19.5" hidden="false" customHeight="true" outlineLevel="0" collapsed="false">
      <c r="E50" s="26" t="n">
        <f aca="false">1+E49</f>
        <v>42</v>
      </c>
      <c r="F50" s="27" t="s">
        <v>64</v>
      </c>
      <c r="G50" s="28" t="s">
        <v>26</v>
      </c>
      <c r="H50" s="28" t="s">
        <v>55</v>
      </c>
      <c r="I50" s="28" t="s">
        <v>59</v>
      </c>
      <c r="J50" s="28" t="s">
        <v>65</v>
      </c>
      <c r="K50" s="16"/>
      <c r="L50" s="29" t="n">
        <v>2</v>
      </c>
      <c r="M50" s="29" t="n">
        <v>1.4</v>
      </c>
      <c r="N50" s="29" t="n">
        <f aca="false">M50*100/L50</f>
        <v>70</v>
      </c>
      <c r="O50" s="36"/>
      <c r="P50" s="36"/>
      <c r="Q50" s="11"/>
    </row>
    <row r="51" customFormat="false" ht="47.45" hidden="false" customHeight="true" outlineLevel="0" collapsed="false">
      <c r="E51" s="26" t="n">
        <f aca="false">1+E50</f>
        <v>43</v>
      </c>
      <c r="F51" s="27" t="s">
        <v>66</v>
      </c>
      <c r="G51" s="28" t="s">
        <v>26</v>
      </c>
      <c r="H51" s="28" t="s">
        <v>55</v>
      </c>
      <c r="I51" s="28" t="s">
        <v>67</v>
      </c>
      <c r="J51" s="28"/>
      <c r="K51" s="16"/>
      <c r="L51" s="29" t="n">
        <f aca="false">L52</f>
        <v>203.6</v>
      </c>
      <c r="M51" s="29" t="n">
        <f aca="false">M52</f>
        <v>200.9</v>
      </c>
      <c r="N51" s="29" t="n">
        <f aca="false">M51*100/L51</f>
        <v>98.6738703339882</v>
      </c>
      <c r="O51" s="36"/>
      <c r="P51" s="36"/>
      <c r="Q51" s="11"/>
    </row>
    <row r="52" customFormat="false" ht="65.25" hidden="false" customHeight="true" outlineLevel="0" collapsed="false">
      <c r="E52" s="26" t="n">
        <f aca="false">1+E51</f>
        <v>44</v>
      </c>
      <c r="F52" s="40" t="s">
        <v>37</v>
      </c>
      <c r="G52" s="28" t="n">
        <v>113</v>
      </c>
      <c r="H52" s="28" t="s">
        <v>55</v>
      </c>
      <c r="I52" s="28" t="s">
        <v>67</v>
      </c>
      <c r="J52" s="28" t="s">
        <v>38</v>
      </c>
      <c r="K52" s="16"/>
      <c r="L52" s="29" t="n">
        <f aca="false">L53</f>
        <v>203.6</v>
      </c>
      <c r="M52" s="29" t="n">
        <f aca="false">M53</f>
        <v>200.9</v>
      </c>
      <c r="N52" s="29" t="n">
        <f aca="false">M52*100/L52</f>
        <v>98.6738703339882</v>
      </c>
      <c r="O52" s="36"/>
      <c r="P52" s="36"/>
      <c r="Q52" s="11"/>
    </row>
    <row r="53" customFormat="false" ht="22.5" hidden="false" customHeight="true" outlineLevel="0" collapsed="false">
      <c r="E53" s="26" t="n">
        <f aca="false">1+E52</f>
        <v>45</v>
      </c>
      <c r="F53" s="27" t="s">
        <v>68</v>
      </c>
      <c r="G53" s="28" t="n">
        <v>113</v>
      </c>
      <c r="H53" s="28" t="s">
        <v>55</v>
      </c>
      <c r="I53" s="28" t="s">
        <v>67</v>
      </c>
      <c r="J53" s="28" t="s">
        <v>41</v>
      </c>
      <c r="K53" s="16"/>
      <c r="L53" s="29" t="n">
        <v>203.6</v>
      </c>
      <c r="M53" s="29" t="n">
        <v>200.9</v>
      </c>
      <c r="N53" s="29" t="n">
        <f aca="false">M53*100/L53</f>
        <v>98.6738703339882</v>
      </c>
      <c r="O53" s="36"/>
      <c r="P53" s="36"/>
      <c r="Q53" s="11"/>
    </row>
    <row r="54" s="50" customFormat="true" ht="21" hidden="false" customHeight="true" outlineLevel="0" collapsed="false">
      <c r="E54" s="26" t="n">
        <f aca="false">1+E53</f>
        <v>46</v>
      </c>
      <c r="F54" s="56" t="s">
        <v>69</v>
      </c>
      <c r="G54" s="32" t="s">
        <v>26</v>
      </c>
      <c r="H54" s="32" t="s">
        <v>55</v>
      </c>
      <c r="I54" s="32" t="s">
        <v>57</v>
      </c>
      <c r="J54" s="32"/>
      <c r="K54" s="17"/>
      <c r="L54" s="35" t="n">
        <f aca="false">L55</f>
        <v>303.1</v>
      </c>
      <c r="M54" s="35" t="n">
        <f aca="false">M55</f>
        <v>303.1</v>
      </c>
      <c r="N54" s="29" t="n">
        <f aca="false">M54*100/L54</f>
        <v>100</v>
      </c>
      <c r="O54" s="57"/>
      <c r="P54" s="57"/>
      <c r="Q54" s="58"/>
    </row>
    <row r="55" customFormat="false" ht="62.25" hidden="false" customHeight="true" outlineLevel="0" collapsed="false">
      <c r="E55" s="26" t="n">
        <f aca="false">1+E54</f>
        <v>47</v>
      </c>
      <c r="F55" s="40" t="s">
        <v>70</v>
      </c>
      <c r="G55" s="28" t="s">
        <v>26</v>
      </c>
      <c r="H55" s="28" t="s">
        <v>55</v>
      </c>
      <c r="I55" s="28" t="s">
        <v>71</v>
      </c>
      <c r="J55" s="28"/>
      <c r="K55" s="16"/>
      <c r="L55" s="29" t="n">
        <f aca="false">L56</f>
        <v>303.1</v>
      </c>
      <c r="M55" s="29" t="n">
        <f aca="false">M56</f>
        <v>303.1</v>
      </c>
      <c r="N55" s="29" t="n">
        <f aca="false">M55*100/L55</f>
        <v>100</v>
      </c>
      <c r="O55" s="36"/>
      <c r="P55" s="36"/>
      <c r="Q55" s="11"/>
    </row>
    <row r="56" customFormat="false" ht="22.5" hidden="false" customHeight="true" outlineLevel="0" collapsed="false">
      <c r="E56" s="26" t="n">
        <f aca="false">1+E55</f>
        <v>48</v>
      </c>
      <c r="F56" s="40" t="s">
        <v>72</v>
      </c>
      <c r="G56" s="28" t="s">
        <v>26</v>
      </c>
      <c r="H56" s="28" t="s">
        <v>55</v>
      </c>
      <c r="I56" s="28" t="s">
        <v>71</v>
      </c>
      <c r="J56" s="28" t="s">
        <v>73</v>
      </c>
      <c r="K56" s="16"/>
      <c r="L56" s="29" t="n">
        <f aca="false">L57</f>
        <v>303.1</v>
      </c>
      <c r="M56" s="29" t="n">
        <f aca="false">M57</f>
        <v>303.1</v>
      </c>
      <c r="N56" s="29" t="n">
        <f aca="false">M56*100/L56</f>
        <v>100</v>
      </c>
      <c r="O56" s="36"/>
      <c r="P56" s="36"/>
      <c r="Q56" s="11"/>
    </row>
    <row r="57" customFormat="false" ht="21.75" hidden="false" customHeight="true" outlineLevel="0" collapsed="false">
      <c r="E57" s="26" t="n">
        <f aca="false">1+E56</f>
        <v>49</v>
      </c>
      <c r="F57" s="40" t="s">
        <v>74</v>
      </c>
      <c r="G57" s="28" t="s">
        <v>26</v>
      </c>
      <c r="H57" s="28" t="s">
        <v>55</v>
      </c>
      <c r="I57" s="28" t="s">
        <v>71</v>
      </c>
      <c r="J57" s="28" t="s">
        <v>75</v>
      </c>
      <c r="K57" s="16"/>
      <c r="L57" s="29" t="n">
        <v>303.1</v>
      </c>
      <c r="M57" s="29" t="n">
        <v>303.1</v>
      </c>
      <c r="N57" s="29" t="n">
        <f aca="false">M57*100/L57</f>
        <v>100</v>
      </c>
      <c r="O57" s="36"/>
      <c r="P57" s="36"/>
      <c r="Q57" s="11"/>
    </row>
    <row r="58" customFormat="false" ht="15.75" hidden="false" customHeight="false" outlineLevel="0" collapsed="false">
      <c r="E58" s="26" t="n">
        <f aca="false">1+E57</f>
        <v>50</v>
      </c>
      <c r="F58" s="27" t="s">
        <v>76</v>
      </c>
      <c r="G58" s="28" t="n">
        <v>113</v>
      </c>
      <c r="H58" s="28" t="s">
        <v>77</v>
      </c>
      <c r="I58" s="28"/>
      <c r="J58" s="28"/>
      <c r="K58" s="20" t="e">
        <f aca="false">#REF!</f>
        <v>#REF!</v>
      </c>
      <c r="L58" s="29" t="n">
        <f aca="false">L59</f>
        <v>5</v>
      </c>
      <c r="M58" s="29" t="n">
        <f aca="false">M59</f>
        <v>0</v>
      </c>
      <c r="N58" s="29" t="n">
        <f aca="false">M58*100/L58</f>
        <v>0</v>
      </c>
      <c r="O58" s="38" t="n">
        <f aca="false">O59</f>
        <v>5</v>
      </c>
      <c r="P58" s="38" t="n">
        <f aca="false">P59</f>
        <v>5</v>
      </c>
      <c r="Q58" s="11"/>
    </row>
    <row r="59" customFormat="false" ht="30.75" hidden="false" customHeight="true" outlineLevel="0" collapsed="false">
      <c r="E59" s="26" t="n">
        <f aca="false">1+E58</f>
        <v>51</v>
      </c>
      <c r="F59" s="40" t="s">
        <v>31</v>
      </c>
      <c r="G59" s="28" t="n">
        <v>113</v>
      </c>
      <c r="H59" s="28" t="s">
        <v>77</v>
      </c>
      <c r="I59" s="28" t="s">
        <v>32</v>
      </c>
      <c r="J59" s="33"/>
      <c r="K59" s="34"/>
      <c r="L59" s="29" t="n">
        <f aca="false">L61</f>
        <v>5</v>
      </c>
      <c r="M59" s="29" t="n">
        <f aca="false">M61</f>
        <v>0</v>
      </c>
      <c r="N59" s="29" t="n">
        <f aca="false">M59*100/L59</f>
        <v>0</v>
      </c>
      <c r="O59" s="36" t="n">
        <f aca="false">O61</f>
        <v>5</v>
      </c>
      <c r="P59" s="36" t="n">
        <f aca="false">P61</f>
        <v>5</v>
      </c>
      <c r="Q59" s="11"/>
    </row>
    <row r="60" customFormat="false" ht="23.25" hidden="false" customHeight="true" outlineLevel="0" collapsed="false">
      <c r="E60" s="26" t="n">
        <f aca="false">1+E59</f>
        <v>52</v>
      </c>
      <c r="F60" s="40" t="s">
        <v>78</v>
      </c>
      <c r="G60" s="28" t="n">
        <v>113</v>
      </c>
      <c r="H60" s="28" t="s">
        <v>77</v>
      </c>
      <c r="I60" s="28" t="s">
        <v>79</v>
      </c>
      <c r="J60" s="33"/>
      <c r="K60" s="34"/>
      <c r="L60" s="29" t="n">
        <f aca="false">L61</f>
        <v>5</v>
      </c>
      <c r="M60" s="29" t="n">
        <f aca="false">M61</f>
        <v>0</v>
      </c>
      <c r="N60" s="29" t="n">
        <f aca="false">M60*100/L60</f>
        <v>0</v>
      </c>
      <c r="O60" s="36"/>
      <c r="P60" s="36"/>
      <c r="Q60" s="11"/>
    </row>
    <row r="61" customFormat="false" ht="18" hidden="false" customHeight="true" outlineLevel="0" collapsed="false">
      <c r="E61" s="26" t="n">
        <f aca="false">1+E60</f>
        <v>53</v>
      </c>
      <c r="F61" s="27" t="s">
        <v>80</v>
      </c>
      <c r="G61" s="28" t="n">
        <v>113</v>
      </c>
      <c r="H61" s="28" t="s">
        <v>77</v>
      </c>
      <c r="I61" s="28" t="s">
        <v>81</v>
      </c>
      <c r="J61" s="33"/>
      <c r="K61" s="34"/>
      <c r="L61" s="29" t="n">
        <f aca="false">L62</f>
        <v>5</v>
      </c>
      <c r="M61" s="29" t="n">
        <f aca="false">M62</f>
        <v>0</v>
      </c>
      <c r="N61" s="29" t="n">
        <f aca="false">M61*100/L61</f>
        <v>0</v>
      </c>
      <c r="O61" s="36" t="n">
        <f aca="false">O62</f>
        <v>5</v>
      </c>
      <c r="P61" s="36" t="n">
        <f aca="false">P62</f>
        <v>5</v>
      </c>
      <c r="Q61" s="11"/>
    </row>
    <row r="62" customFormat="false" ht="23.25" hidden="false" customHeight="true" outlineLevel="0" collapsed="false">
      <c r="E62" s="26" t="n">
        <f aca="false">1+E61</f>
        <v>54</v>
      </c>
      <c r="F62" s="59" t="s">
        <v>62</v>
      </c>
      <c r="G62" s="28" t="n">
        <v>113</v>
      </c>
      <c r="H62" s="28" t="s">
        <v>77</v>
      </c>
      <c r="I62" s="28" t="s">
        <v>81</v>
      </c>
      <c r="J62" s="28" t="s">
        <v>63</v>
      </c>
      <c r="K62" s="34"/>
      <c r="L62" s="29" t="n">
        <f aca="false">L63</f>
        <v>5</v>
      </c>
      <c r="M62" s="29" t="n">
        <f aca="false">M63</f>
        <v>0</v>
      </c>
      <c r="N62" s="29" t="n">
        <f aca="false">M62*100/L62</f>
        <v>0</v>
      </c>
      <c r="O62" s="36" t="n">
        <f aca="false">O63</f>
        <v>5</v>
      </c>
      <c r="P62" s="36" t="n">
        <f aca="false">P63</f>
        <v>5</v>
      </c>
      <c r="Q62" s="11"/>
    </row>
    <row r="63" customFormat="false" ht="21.75" hidden="false" customHeight="true" outlineLevel="0" collapsed="false">
      <c r="E63" s="26" t="n">
        <f aca="false">1+E62</f>
        <v>55</v>
      </c>
      <c r="F63" s="59" t="s">
        <v>82</v>
      </c>
      <c r="G63" s="28" t="n">
        <v>113</v>
      </c>
      <c r="H63" s="28" t="s">
        <v>77</v>
      </c>
      <c r="I63" s="28" t="s">
        <v>81</v>
      </c>
      <c r="J63" s="28" t="s">
        <v>83</v>
      </c>
      <c r="K63" s="34"/>
      <c r="L63" s="29" t="n">
        <v>5</v>
      </c>
      <c r="M63" s="29" t="n">
        <v>0</v>
      </c>
      <c r="N63" s="29" t="n">
        <f aca="false">M63*100/L63</f>
        <v>0</v>
      </c>
      <c r="O63" s="36" t="n">
        <v>5</v>
      </c>
      <c r="P63" s="36" t="n">
        <v>5</v>
      </c>
      <c r="Q63" s="11"/>
    </row>
    <row r="64" customFormat="false" ht="16.5" hidden="false" customHeight="true" outlineLevel="0" collapsed="false">
      <c r="E64" s="26" t="n">
        <f aca="false">1+E63</f>
        <v>56</v>
      </c>
      <c r="F64" s="27" t="s">
        <v>84</v>
      </c>
      <c r="G64" s="28" t="n">
        <v>113</v>
      </c>
      <c r="H64" s="28" t="s">
        <v>85</v>
      </c>
      <c r="I64" s="28"/>
      <c r="J64" s="43"/>
      <c r="K64" s="44" t="e">
        <f aca="false">K68+K69+#REF!+#REF!+#REF!+#REF!</f>
        <v>#REF!</v>
      </c>
      <c r="L64" s="29" t="n">
        <f aca="false">L65</f>
        <v>182.5</v>
      </c>
      <c r="M64" s="29" t="n">
        <f aca="false">M65</f>
        <v>179</v>
      </c>
      <c r="N64" s="29" t="n">
        <f aca="false">M64*100/L64</f>
        <v>98.0821917808219</v>
      </c>
      <c r="O64" s="38" t="e">
        <f aca="false">O66+#REF!</f>
        <v>#REF!</v>
      </c>
      <c r="P64" s="38" t="e">
        <f aca="false">P66+#REF!</f>
        <v>#REF!</v>
      </c>
      <c r="Q64" s="30"/>
    </row>
    <row r="65" customFormat="false" ht="30" hidden="false" customHeight="true" outlineLevel="0" collapsed="false">
      <c r="E65" s="26" t="n">
        <f aca="false">1+E64</f>
        <v>57</v>
      </c>
      <c r="F65" s="27" t="s">
        <v>56</v>
      </c>
      <c r="G65" s="28" t="n">
        <v>113</v>
      </c>
      <c r="H65" s="28" t="s">
        <v>85</v>
      </c>
      <c r="I65" s="28" t="s">
        <v>57</v>
      </c>
      <c r="J65" s="33"/>
      <c r="K65" s="34"/>
      <c r="L65" s="29" t="n">
        <f aca="false">L66+L70</f>
        <v>182.5</v>
      </c>
      <c r="M65" s="29" t="n">
        <f aca="false">M66+M70</f>
        <v>179</v>
      </c>
      <c r="N65" s="29" t="n">
        <f aca="false">M65*100/L65</f>
        <v>98.0821917808219</v>
      </c>
      <c r="O65" s="38" t="n">
        <v>857</v>
      </c>
      <c r="P65" s="36" t="n">
        <v>857</v>
      </c>
      <c r="Q65" s="30"/>
    </row>
    <row r="66" customFormat="false" ht="21" hidden="false" customHeight="true" outlineLevel="0" collapsed="false">
      <c r="E66" s="26" t="n">
        <f aca="false">1+E65</f>
        <v>58</v>
      </c>
      <c r="F66" s="60" t="s">
        <v>86</v>
      </c>
      <c r="G66" s="28" t="n">
        <v>113</v>
      </c>
      <c r="H66" s="61" t="s">
        <v>85</v>
      </c>
      <c r="I66" s="28" t="s">
        <v>57</v>
      </c>
      <c r="J66" s="33"/>
      <c r="K66" s="34"/>
      <c r="L66" s="29" t="n">
        <f aca="false">L67</f>
        <v>177</v>
      </c>
      <c r="M66" s="29" t="n">
        <f aca="false">M67</f>
        <v>173.5</v>
      </c>
      <c r="N66" s="29" t="n">
        <f aca="false">M66*100/L66</f>
        <v>98.0225988700565</v>
      </c>
      <c r="O66" s="36" t="e">
        <f aca="false">O67+#REF!</f>
        <v>#REF!</v>
      </c>
      <c r="P66" s="36" t="e">
        <f aca="false">P67+#REF!</f>
        <v>#REF!</v>
      </c>
      <c r="Q66" s="30"/>
    </row>
    <row r="67" customFormat="false" ht="66.75" hidden="false" customHeight="true" outlineLevel="0" collapsed="false">
      <c r="E67" s="26" t="n">
        <f aca="false">1+E66</f>
        <v>59</v>
      </c>
      <c r="F67" s="40" t="s">
        <v>37</v>
      </c>
      <c r="G67" s="28" t="n">
        <v>113</v>
      </c>
      <c r="H67" s="28" t="s">
        <v>85</v>
      </c>
      <c r="I67" s="28" t="s">
        <v>87</v>
      </c>
      <c r="J67" s="28" t="s">
        <v>38</v>
      </c>
      <c r="K67" s="34"/>
      <c r="L67" s="29" t="n">
        <f aca="false">L68</f>
        <v>177</v>
      </c>
      <c r="M67" s="29" t="n">
        <f aca="false">M68</f>
        <v>173.5</v>
      </c>
      <c r="N67" s="29" t="n">
        <f aca="false">M67*100/L67</f>
        <v>98.0225988700565</v>
      </c>
      <c r="O67" s="36" t="n">
        <f aca="false">O68</f>
        <v>831</v>
      </c>
      <c r="P67" s="36" t="n">
        <f aca="false">P68</f>
        <v>831</v>
      </c>
      <c r="Q67" s="30"/>
    </row>
    <row r="68" customFormat="false" ht="21.75" hidden="false" customHeight="true" outlineLevel="0" collapsed="false">
      <c r="E68" s="26" t="n">
        <f aca="false">1+E67</f>
        <v>60</v>
      </c>
      <c r="F68" s="27" t="s">
        <v>68</v>
      </c>
      <c r="G68" s="28" t="n">
        <v>113</v>
      </c>
      <c r="H68" s="28" t="s">
        <v>85</v>
      </c>
      <c r="I68" s="28" t="s">
        <v>87</v>
      </c>
      <c r="J68" s="28" t="s">
        <v>88</v>
      </c>
      <c r="K68" s="62"/>
      <c r="L68" s="29" t="n">
        <v>177</v>
      </c>
      <c r="M68" s="29" t="n">
        <v>173.5</v>
      </c>
      <c r="N68" s="29" t="n">
        <f aca="false">M68*100/L68</f>
        <v>98.0225988700565</v>
      </c>
      <c r="O68" s="36" t="n">
        <v>831</v>
      </c>
      <c r="P68" s="36" t="n">
        <v>831</v>
      </c>
      <c r="Q68" s="11"/>
    </row>
    <row r="69" customFormat="false" ht="15.75" hidden="true" customHeight="false" outlineLevel="0" collapsed="false">
      <c r="E69" s="26" t="n">
        <f aca="false">1+E68</f>
        <v>61</v>
      </c>
      <c r="F69" s="27"/>
      <c r="G69" s="28" t="n">
        <v>113</v>
      </c>
      <c r="H69" s="28"/>
      <c r="I69" s="28"/>
      <c r="J69" s="28"/>
      <c r="K69" s="20" t="n">
        <v>11668400</v>
      </c>
      <c r="L69" s="20"/>
      <c r="M69" s="20"/>
      <c r="N69" s="29" t="e">
        <f aca="false">M69*100/L69</f>
        <v>#DIV/0!</v>
      </c>
      <c r="O69" s="36"/>
      <c r="P69" s="36"/>
      <c r="Q69" s="11"/>
    </row>
    <row r="70" customFormat="false" ht="32.25" hidden="false" customHeight="true" outlineLevel="0" collapsed="false">
      <c r="E70" s="26" t="n">
        <f aca="false">1+E69</f>
        <v>62</v>
      </c>
      <c r="F70" s="27" t="s">
        <v>89</v>
      </c>
      <c r="G70" s="28" t="n">
        <v>113</v>
      </c>
      <c r="H70" s="28" t="s">
        <v>85</v>
      </c>
      <c r="I70" s="28" t="s">
        <v>57</v>
      </c>
      <c r="J70" s="28"/>
      <c r="K70" s="20"/>
      <c r="L70" s="29" t="n">
        <f aca="false">L71</f>
        <v>5.5</v>
      </c>
      <c r="M70" s="29" t="n">
        <f aca="false">M71</f>
        <v>5.5</v>
      </c>
      <c r="N70" s="29" t="n">
        <f aca="false">M70*100/L70</f>
        <v>100</v>
      </c>
      <c r="O70" s="36"/>
      <c r="P70" s="36"/>
      <c r="Q70" s="11"/>
    </row>
    <row r="71" customFormat="false" ht="35.25" hidden="false" customHeight="true" outlineLevel="0" collapsed="false">
      <c r="E71" s="26" t="n">
        <f aca="false">1+E70</f>
        <v>63</v>
      </c>
      <c r="F71" s="40" t="s">
        <v>90</v>
      </c>
      <c r="G71" s="28" t="n">
        <v>113</v>
      </c>
      <c r="H71" s="28" t="s">
        <v>85</v>
      </c>
      <c r="I71" s="28" t="s">
        <v>91</v>
      </c>
      <c r="J71" s="28"/>
      <c r="K71" s="20"/>
      <c r="L71" s="29" t="n">
        <f aca="false">L73</f>
        <v>5.5</v>
      </c>
      <c r="M71" s="29" t="n">
        <f aca="false">M73</f>
        <v>5.5</v>
      </c>
      <c r="N71" s="29" t="n">
        <f aca="false">M71*100/L71</f>
        <v>100</v>
      </c>
      <c r="O71" s="36" t="n">
        <f aca="false">O73</f>
        <v>5.1</v>
      </c>
      <c r="P71" s="36" t="n">
        <f aca="false">P73</f>
        <v>5.1</v>
      </c>
      <c r="Q71" s="11"/>
    </row>
    <row r="72" customFormat="false" ht="32.25" hidden="false" customHeight="true" outlineLevel="0" collapsed="false">
      <c r="E72" s="26" t="n">
        <f aca="false">1+E71</f>
        <v>64</v>
      </c>
      <c r="F72" s="40" t="s">
        <v>48</v>
      </c>
      <c r="G72" s="28" t="n">
        <v>113</v>
      </c>
      <c r="H72" s="28" t="s">
        <v>85</v>
      </c>
      <c r="I72" s="28" t="s">
        <v>91</v>
      </c>
      <c r="J72" s="28" t="s">
        <v>49</v>
      </c>
      <c r="K72" s="20"/>
      <c r="L72" s="29" t="n">
        <f aca="false">L73</f>
        <v>5.5</v>
      </c>
      <c r="M72" s="29" t="n">
        <f aca="false">M73</f>
        <v>5.5</v>
      </c>
      <c r="N72" s="29" t="n">
        <f aca="false">M72*100/L72</f>
        <v>100</v>
      </c>
      <c r="O72" s="36" t="n">
        <f aca="false">O73</f>
        <v>5.1</v>
      </c>
      <c r="P72" s="36" t="n">
        <f aca="false">P73</f>
        <v>5.1</v>
      </c>
      <c r="Q72" s="11"/>
    </row>
    <row r="73" customFormat="false" ht="36.75" hidden="false" customHeight="true" outlineLevel="0" collapsed="false">
      <c r="E73" s="26" t="n">
        <f aca="false">1+E72</f>
        <v>65</v>
      </c>
      <c r="F73" s="40" t="s">
        <v>50</v>
      </c>
      <c r="G73" s="28" t="n">
        <v>113</v>
      </c>
      <c r="H73" s="28" t="s">
        <v>85</v>
      </c>
      <c r="I73" s="28" t="s">
        <v>91</v>
      </c>
      <c r="J73" s="28" t="s">
        <v>51</v>
      </c>
      <c r="K73" s="20"/>
      <c r="L73" s="29" t="n">
        <v>5.5</v>
      </c>
      <c r="M73" s="29" t="n">
        <v>5.5</v>
      </c>
      <c r="N73" s="29" t="n">
        <f aca="false">M73*100/L73</f>
        <v>100</v>
      </c>
      <c r="O73" s="36" t="n">
        <v>5.1</v>
      </c>
      <c r="P73" s="36" t="n">
        <v>5.1</v>
      </c>
      <c r="Q73" s="11"/>
    </row>
    <row r="74" customFormat="false" ht="21.75" hidden="false" customHeight="true" outlineLevel="0" collapsed="false">
      <c r="E74" s="26" t="n">
        <f aca="false">1+E73</f>
        <v>66</v>
      </c>
      <c r="F74" s="63" t="s">
        <v>92</v>
      </c>
      <c r="G74" s="28" t="n">
        <v>113</v>
      </c>
      <c r="H74" s="28" t="s">
        <v>93</v>
      </c>
      <c r="I74" s="28"/>
      <c r="J74" s="28"/>
      <c r="K74" s="20"/>
      <c r="L74" s="35" t="n">
        <f aca="false">L78</f>
        <v>97.9</v>
      </c>
      <c r="M74" s="35" t="n">
        <f aca="false">M78</f>
        <v>97.9</v>
      </c>
      <c r="N74" s="29" t="n">
        <f aca="false">M74*100/L74</f>
        <v>100</v>
      </c>
      <c r="O74" s="38" t="n">
        <f aca="false">O78</f>
        <v>88.8</v>
      </c>
      <c r="P74" s="38" t="n">
        <f aca="false">P78</f>
        <v>88.8</v>
      </c>
      <c r="Q74" s="11"/>
    </row>
    <row r="75" customFormat="false" ht="21.75" hidden="false" customHeight="true" outlineLevel="0" collapsed="false">
      <c r="E75" s="26" t="n">
        <f aca="false">1+E74</f>
        <v>67</v>
      </c>
      <c r="F75" s="27" t="s">
        <v>94</v>
      </c>
      <c r="G75" s="28" t="n">
        <v>113</v>
      </c>
      <c r="H75" s="28" t="s">
        <v>95</v>
      </c>
      <c r="I75" s="28"/>
      <c r="J75" s="28"/>
      <c r="K75" s="20"/>
      <c r="L75" s="29" t="n">
        <f aca="false">L78</f>
        <v>97.9</v>
      </c>
      <c r="M75" s="29" t="n">
        <f aca="false">M78</f>
        <v>97.9</v>
      </c>
      <c r="N75" s="29" t="n">
        <f aca="false">M75*100/L75</f>
        <v>100</v>
      </c>
      <c r="O75" s="36" t="n">
        <f aca="false">O78</f>
        <v>88.8</v>
      </c>
      <c r="P75" s="36" t="n">
        <f aca="false">P78</f>
        <v>88.8</v>
      </c>
      <c r="Q75" s="11"/>
    </row>
    <row r="76" customFormat="false" ht="34.5" hidden="false" customHeight="true" outlineLevel="0" collapsed="false">
      <c r="E76" s="26" t="n">
        <f aca="false">1+E75</f>
        <v>68</v>
      </c>
      <c r="F76" s="27" t="s">
        <v>56</v>
      </c>
      <c r="G76" s="28" t="n">
        <v>113</v>
      </c>
      <c r="H76" s="28" t="s">
        <v>95</v>
      </c>
      <c r="I76" s="28" t="s">
        <v>57</v>
      </c>
      <c r="J76" s="28"/>
      <c r="K76" s="20"/>
      <c r="L76" s="29" t="n">
        <f aca="false">L78</f>
        <v>97.9</v>
      </c>
      <c r="M76" s="29" t="n">
        <f aca="false">M78</f>
        <v>97.9</v>
      </c>
      <c r="N76" s="29" t="n">
        <f aca="false">M76*100/L76</f>
        <v>100</v>
      </c>
      <c r="O76" s="36" t="n">
        <f aca="false">O78</f>
        <v>88.8</v>
      </c>
      <c r="P76" s="36" t="n">
        <f aca="false">P78</f>
        <v>88.8</v>
      </c>
      <c r="Q76" s="11"/>
    </row>
    <row r="77" customFormat="false" ht="24.75" hidden="false" customHeight="true" outlineLevel="0" collapsed="false">
      <c r="E77" s="26" t="n">
        <f aca="false">1+E76</f>
        <v>69</v>
      </c>
      <c r="F77" s="27" t="s">
        <v>96</v>
      </c>
      <c r="G77" s="28" t="n">
        <v>113</v>
      </c>
      <c r="H77" s="28" t="s">
        <v>95</v>
      </c>
      <c r="I77" s="28" t="s">
        <v>57</v>
      </c>
      <c r="J77" s="28"/>
      <c r="K77" s="20"/>
      <c r="L77" s="29" t="n">
        <f aca="false">L78</f>
        <v>97.9</v>
      </c>
      <c r="M77" s="29" t="n">
        <f aca="false">M78</f>
        <v>97.9</v>
      </c>
      <c r="N77" s="29" t="n">
        <f aca="false">M77*100/L77</f>
        <v>100</v>
      </c>
      <c r="O77" s="36" t="n">
        <f aca="false">O78</f>
        <v>88.8</v>
      </c>
      <c r="P77" s="36" t="n">
        <f aca="false">P78</f>
        <v>88.8</v>
      </c>
      <c r="Q77" s="11"/>
    </row>
    <row r="78" customFormat="false" ht="36.75" hidden="false" customHeight="true" outlineLevel="0" collapsed="false">
      <c r="E78" s="26" t="n">
        <f aca="false">1+E77</f>
        <v>70</v>
      </c>
      <c r="F78" s="63" t="s">
        <v>97</v>
      </c>
      <c r="G78" s="28" t="n">
        <v>113</v>
      </c>
      <c r="H78" s="28" t="s">
        <v>95</v>
      </c>
      <c r="I78" s="28" t="s">
        <v>98</v>
      </c>
      <c r="J78" s="28"/>
      <c r="K78" s="20"/>
      <c r="L78" s="29" t="n">
        <f aca="false">L79+L81</f>
        <v>97.9</v>
      </c>
      <c r="M78" s="29" t="n">
        <f aca="false">M79+M81</f>
        <v>97.9</v>
      </c>
      <c r="N78" s="29" t="n">
        <f aca="false">M78*100/L78</f>
        <v>100</v>
      </c>
      <c r="O78" s="36" t="n">
        <f aca="false">O79+O81</f>
        <v>88.8</v>
      </c>
      <c r="P78" s="36" t="n">
        <f aca="false">P79+P81</f>
        <v>88.8</v>
      </c>
      <c r="Q78" s="11"/>
    </row>
    <row r="79" customFormat="false" ht="66" hidden="false" customHeight="true" outlineLevel="0" collapsed="false">
      <c r="E79" s="26" t="n">
        <f aca="false">1+E78</f>
        <v>71</v>
      </c>
      <c r="F79" s="40" t="s">
        <v>37</v>
      </c>
      <c r="G79" s="28" t="n">
        <v>113</v>
      </c>
      <c r="H79" s="28" t="s">
        <v>95</v>
      </c>
      <c r="I79" s="28" t="s">
        <v>98</v>
      </c>
      <c r="J79" s="28" t="s">
        <v>38</v>
      </c>
      <c r="K79" s="20"/>
      <c r="L79" s="29" t="n">
        <f aca="false">L80</f>
        <v>95.8</v>
      </c>
      <c r="M79" s="29" t="n">
        <f aca="false">M80</f>
        <v>95.8</v>
      </c>
      <c r="N79" s="29" t="n">
        <f aca="false">M79*100/L79</f>
        <v>100</v>
      </c>
      <c r="O79" s="36" t="n">
        <f aca="false">O80</f>
        <v>65.5</v>
      </c>
      <c r="P79" s="36" t="n">
        <f aca="false">P80</f>
        <v>65.5</v>
      </c>
      <c r="Q79" s="11"/>
    </row>
    <row r="80" customFormat="false" ht="24" hidden="false" customHeight="true" outlineLevel="0" collapsed="false">
      <c r="E80" s="26" t="n">
        <f aca="false">1+E79</f>
        <v>72</v>
      </c>
      <c r="F80" s="27" t="s">
        <v>68</v>
      </c>
      <c r="G80" s="28" t="n">
        <v>113</v>
      </c>
      <c r="H80" s="28" t="s">
        <v>95</v>
      </c>
      <c r="I80" s="28" t="s">
        <v>98</v>
      </c>
      <c r="J80" s="28" t="s">
        <v>41</v>
      </c>
      <c r="K80" s="20"/>
      <c r="L80" s="29" t="n">
        <v>95.8</v>
      </c>
      <c r="M80" s="29" t="n">
        <v>95.8</v>
      </c>
      <c r="N80" s="29" t="n">
        <f aca="false">M80*100/L80</f>
        <v>100</v>
      </c>
      <c r="O80" s="36" t="n">
        <v>65.5</v>
      </c>
      <c r="P80" s="36" t="n">
        <v>65.5</v>
      </c>
      <c r="Q80" s="11"/>
    </row>
    <row r="81" customFormat="false" ht="31.5" hidden="false" customHeight="true" outlineLevel="0" collapsed="false">
      <c r="E81" s="26" t="n">
        <f aca="false">1+E80</f>
        <v>73</v>
      </c>
      <c r="F81" s="40" t="s">
        <v>48</v>
      </c>
      <c r="G81" s="28" t="n">
        <v>113</v>
      </c>
      <c r="H81" s="28" t="s">
        <v>95</v>
      </c>
      <c r="I81" s="28" t="s">
        <v>98</v>
      </c>
      <c r="J81" s="28" t="s">
        <v>49</v>
      </c>
      <c r="K81" s="20"/>
      <c r="L81" s="29" t="n">
        <f aca="false">L82</f>
        <v>2.1</v>
      </c>
      <c r="M81" s="29" t="n">
        <f aca="false">M82</f>
        <v>2.1</v>
      </c>
      <c r="N81" s="29" t="n">
        <f aca="false">M81*100/L81</f>
        <v>100</v>
      </c>
      <c r="O81" s="36" t="n">
        <f aca="false">O82</f>
        <v>23.3</v>
      </c>
      <c r="P81" s="36" t="n">
        <f aca="false">P82</f>
        <v>23.3</v>
      </c>
      <c r="Q81" s="11"/>
    </row>
    <row r="82" customFormat="false" ht="31.15" hidden="false" customHeight="true" outlineLevel="0" collapsed="false">
      <c r="E82" s="26" t="n">
        <f aca="false">1+E81</f>
        <v>74</v>
      </c>
      <c r="F82" s="40" t="s">
        <v>50</v>
      </c>
      <c r="G82" s="28" t="n">
        <v>113</v>
      </c>
      <c r="H82" s="28" t="s">
        <v>95</v>
      </c>
      <c r="I82" s="28" t="s">
        <v>98</v>
      </c>
      <c r="J82" s="28" t="s">
        <v>51</v>
      </c>
      <c r="K82" s="20"/>
      <c r="L82" s="29" t="n">
        <v>2.1</v>
      </c>
      <c r="M82" s="29" t="n">
        <v>2.1</v>
      </c>
      <c r="N82" s="29" t="n">
        <f aca="false">M82*100/L82</f>
        <v>100</v>
      </c>
      <c r="O82" s="36" t="n">
        <v>23.3</v>
      </c>
      <c r="P82" s="36" t="n">
        <v>23.3</v>
      </c>
      <c r="Q82" s="11"/>
    </row>
    <row r="83" customFormat="false" ht="33.75" hidden="false" customHeight="true" outlineLevel="0" collapsed="false">
      <c r="E83" s="26" t="n">
        <f aca="false">1+E82</f>
        <v>75</v>
      </c>
      <c r="F83" s="63" t="s">
        <v>99</v>
      </c>
      <c r="G83" s="28" t="n">
        <v>113</v>
      </c>
      <c r="H83" s="28" t="s">
        <v>100</v>
      </c>
      <c r="I83" s="28"/>
      <c r="J83" s="28"/>
      <c r="K83" s="20"/>
      <c r="L83" s="35" t="e">
        <f aca="false">L90+L84</f>
        <v>#VALUE!</v>
      </c>
      <c r="M83" s="35" t="n">
        <f aca="false">M90+M84</f>
        <v>365.2</v>
      </c>
      <c r="N83" s="29" t="e">
        <f aca="false">M83*100/L83</f>
        <v>#VALUE!</v>
      </c>
      <c r="O83" s="35" t="n">
        <f aca="false">O90+O84</f>
        <v>0</v>
      </c>
      <c r="P83" s="35" t="n">
        <f aca="false">P90+P84</f>
        <v>0</v>
      </c>
      <c r="Q83" s="11"/>
    </row>
    <row r="84" customFormat="false" ht="33.75" hidden="false" customHeight="true" outlineLevel="0" collapsed="false">
      <c r="E84" s="26" t="n">
        <f aca="false">1+E83</f>
        <v>76</v>
      </c>
      <c r="F84" s="64" t="s">
        <v>101</v>
      </c>
      <c r="G84" s="28" t="n">
        <v>113</v>
      </c>
      <c r="H84" s="28" t="s">
        <v>102</v>
      </c>
      <c r="J84" s="28"/>
      <c r="K84" s="20"/>
      <c r="L84" s="35" t="n">
        <f aca="false">L85</f>
        <v>1</v>
      </c>
      <c r="M84" s="35" t="n">
        <f aca="false">M85</f>
        <v>1</v>
      </c>
      <c r="N84" s="29" t="n">
        <f aca="false">M84*100/L84</f>
        <v>100</v>
      </c>
      <c r="O84" s="38"/>
      <c r="P84" s="38"/>
      <c r="Q84" s="11"/>
    </row>
    <row r="85" customFormat="false" ht="33.75" hidden="false" customHeight="true" outlineLevel="0" collapsed="false">
      <c r="E85" s="26" t="n">
        <f aca="false">1+E84</f>
        <v>77</v>
      </c>
      <c r="F85" s="56" t="s">
        <v>103</v>
      </c>
      <c r="G85" s="28" t="n">
        <v>113</v>
      </c>
      <c r="H85" s="28" t="s">
        <v>102</v>
      </c>
      <c r="I85" s="65" t="s">
        <v>104</v>
      </c>
      <c r="J85" s="28"/>
      <c r="K85" s="20"/>
      <c r="L85" s="35" t="n">
        <f aca="false">L86</f>
        <v>1</v>
      </c>
      <c r="M85" s="35" t="n">
        <f aca="false">M86</f>
        <v>1</v>
      </c>
      <c r="N85" s="29" t="n">
        <f aca="false">M85*100/L85</f>
        <v>100</v>
      </c>
      <c r="O85" s="38"/>
      <c r="P85" s="38"/>
      <c r="Q85" s="11"/>
    </row>
    <row r="86" customFormat="false" ht="60" hidden="false" customHeight="true" outlineLevel="0" collapsed="false">
      <c r="E86" s="26" t="n">
        <f aca="false">1+E85</f>
        <v>78</v>
      </c>
      <c r="F86" s="66" t="s">
        <v>105</v>
      </c>
      <c r="G86" s="28" t="n">
        <v>113</v>
      </c>
      <c r="H86" s="28" t="s">
        <v>102</v>
      </c>
      <c r="I86" s="65" t="s">
        <v>104</v>
      </c>
      <c r="J86" s="28"/>
      <c r="K86" s="20"/>
      <c r="L86" s="35" t="n">
        <f aca="false">L87</f>
        <v>1</v>
      </c>
      <c r="M86" s="35" t="n">
        <f aca="false">M87</f>
        <v>1</v>
      </c>
      <c r="N86" s="29" t="n">
        <f aca="false">M86*100/L86</f>
        <v>100</v>
      </c>
      <c r="O86" s="38"/>
      <c r="P86" s="38"/>
      <c r="Q86" s="11"/>
    </row>
    <row r="87" customFormat="false" ht="29.25" hidden="false" customHeight="true" outlineLevel="0" collapsed="false">
      <c r="E87" s="26" t="n">
        <f aca="false">1+E86</f>
        <v>79</v>
      </c>
      <c r="F87" s="67" t="s">
        <v>106</v>
      </c>
      <c r="G87" s="28" t="n">
        <v>113</v>
      </c>
      <c r="H87" s="28" t="s">
        <v>102</v>
      </c>
      <c r="I87" s="65" t="s">
        <v>107</v>
      </c>
      <c r="J87" s="28"/>
      <c r="K87" s="20"/>
      <c r="L87" s="35" t="n">
        <f aca="false">L88</f>
        <v>1</v>
      </c>
      <c r="M87" s="35" t="n">
        <f aca="false">M88</f>
        <v>1</v>
      </c>
      <c r="N87" s="29" t="n">
        <f aca="false">M87*100/L87</f>
        <v>100</v>
      </c>
      <c r="O87" s="38"/>
      <c r="P87" s="38"/>
      <c r="Q87" s="11"/>
    </row>
    <row r="88" customFormat="false" ht="30.75" hidden="false" customHeight="true" outlineLevel="0" collapsed="false">
      <c r="E88" s="26" t="n">
        <f aca="false">1+E87</f>
        <v>80</v>
      </c>
      <c r="F88" s="59" t="s">
        <v>48</v>
      </c>
      <c r="G88" s="28" t="n">
        <v>113</v>
      </c>
      <c r="H88" s="28" t="s">
        <v>102</v>
      </c>
      <c r="I88" s="65" t="s">
        <v>107</v>
      </c>
      <c r="J88" s="28" t="s">
        <v>49</v>
      </c>
      <c r="K88" s="20"/>
      <c r="L88" s="35" t="n">
        <f aca="false">L89</f>
        <v>1</v>
      </c>
      <c r="M88" s="35" t="n">
        <f aca="false">M89</f>
        <v>1</v>
      </c>
      <c r="N88" s="29" t="n">
        <f aca="false">M88*100/L88</f>
        <v>100</v>
      </c>
      <c r="O88" s="38"/>
      <c r="P88" s="38"/>
      <c r="Q88" s="11"/>
    </row>
    <row r="89" customFormat="false" ht="31.5" hidden="false" customHeight="true" outlineLevel="0" collapsed="false">
      <c r="E89" s="26" t="n">
        <f aca="false">1+E88</f>
        <v>81</v>
      </c>
      <c r="F89" s="59" t="s">
        <v>108</v>
      </c>
      <c r="G89" s="28" t="n">
        <v>113</v>
      </c>
      <c r="H89" s="28" t="s">
        <v>102</v>
      </c>
      <c r="I89" s="65" t="s">
        <v>107</v>
      </c>
      <c r="J89" s="28" t="s">
        <v>51</v>
      </c>
      <c r="K89" s="20"/>
      <c r="L89" s="35" t="n">
        <v>1</v>
      </c>
      <c r="M89" s="35" t="n">
        <v>1</v>
      </c>
      <c r="N89" s="29" t="n">
        <f aca="false">M89*100/L89</f>
        <v>100</v>
      </c>
      <c r="O89" s="38"/>
      <c r="P89" s="38"/>
      <c r="Q89" s="11"/>
    </row>
    <row r="90" customFormat="false" ht="19.5" hidden="false" customHeight="true" outlineLevel="0" collapsed="false">
      <c r="E90" s="26" t="n">
        <f aca="false">1+E89</f>
        <v>82</v>
      </c>
      <c r="F90" s="63" t="s">
        <v>109</v>
      </c>
      <c r="G90" s="28" t="n">
        <v>113</v>
      </c>
      <c r="H90" s="28" t="s">
        <v>110</v>
      </c>
      <c r="I90" s="28"/>
      <c r="J90" s="28"/>
      <c r="K90" s="20"/>
      <c r="L90" s="29" t="e">
        <f aca="false">L91</f>
        <v>#VALUE!</v>
      </c>
      <c r="M90" s="29" t="n">
        <f aca="false">M91</f>
        <v>364.2</v>
      </c>
      <c r="N90" s="29" t="e">
        <f aca="false">M90*100/L90</f>
        <v>#VALUE!</v>
      </c>
      <c r="O90" s="38"/>
      <c r="P90" s="38"/>
      <c r="Q90" s="11"/>
    </row>
    <row r="91" customFormat="false" ht="50.45" hidden="false" customHeight="true" outlineLevel="0" collapsed="false">
      <c r="E91" s="26" t="n">
        <f aca="false">1+E90</f>
        <v>83</v>
      </c>
      <c r="F91" s="27" t="s">
        <v>111</v>
      </c>
      <c r="G91" s="28" t="n">
        <v>113</v>
      </c>
      <c r="H91" s="28" t="s">
        <v>110</v>
      </c>
      <c r="I91" s="28" t="s">
        <v>112</v>
      </c>
      <c r="J91" s="43"/>
      <c r="K91" s="44" t="e">
        <f aca="false">#REF!+#REF!</f>
        <v>#REF!</v>
      </c>
      <c r="L91" s="29" t="e">
        <f aca="false">+L92</f>
        <v>#VALUE!</v>
      </c>
      <c r="M91" s="29" t="n">
        <f aca="false">M92</f>
        <v>364.2</v>
      </c>
      <c r="N91" s="29" t="e">
        <f aca="false">M91*100/L91</f>
        <v>#VALUE!</v>
      </c>
      <c r="O91" s="36" t="e">
        <f aca="false">#REF!</f>
        <v>#REF!</v>
      </c>
      <c r="P91" s="36" t="e">
        <f aca="false">#REF!</f>
        <v>#REF!</v>
      </c>
      <c r="Q91" s="11"/>
    </row>
    <row r="92" customFormat="false" ht="34.5" hidden="false" customHeight="true" outlineLevel="0" collapsed="false">
      <c r="E92" s="26" t="n">
        <f aca="false">1+E91</f>
        <v>84</v>
      </c>
      <c r="F92" s="27" t="s">
        <v>113</v>
      </c>
      <c r="G92" s="28" t="s">
        <v>26</v>
      </c>
      <c r="H92" s="28" t="s">
        <v>110</v>
      </c>
      <c r="I92" s="28" t="s">
        <v>112</v>
      </c>
      <c r="J92" s="28"/>
      <c r="K92" s="44"/>
      <c r="L92" s="29" t="e">
        <f aca="false">L93+L96+L102+L113</f>
        <v>#VALUE!</v>
      </c>
      <c r="M92" s="29" t="n">
        <f aca="false">M93+M96+M102+M113</f>
        <v>364.2</v>
      </c>
      <c r="N92" s="29" t="e">
        <f aca="false">M92*100/L92</f>
        <v>#VALUE!</v>
      </c>
      <c r="O92" s="36"/>
      <c r="P92" s="36"/>
      <c r="Q92" s="11"/>
    </row>
    <row r="93" customFormat="false" ht="47.45" hidden="false" customHeight="true" outlineLevel="0" collapsed="false">
      <c r="E93" s="26" t="n">
        <f aca="false">1+E92</f>
        <v>85</v>
      </c>
      <c r="F93" s="27" t="s">
        <v>66</v>
      </c>
      <c r="G93" s="28" t="s">
        <v>26</v>
      </c>
      <c r="H93" s="28" t="s">
        <v>110</v>
      </c>
      <c r="I93" s="28" t="s">
        <v>114</v>
      </c>
      <c r="J93" s="28"/>
      <c r="K93" s="44"/>
      <c r="L93" s="29" t="n">
        <f aca="false">L94</f>
        <v>109.2</v>
      </c>
      <c r="M93" s="29" t="n">
        <f aca="false">M94</f>
        <v>105.9</v>
      </c>
      <c r="N93" s="29" t="n">
        <f aca="false">M93*100/L93</f>
        <v>96.978021978022</v>
      </c>
      <c r="O93" s="36"/>
      <c r="P93" s="36"/>
      <c r="Q93" s="11"/>
    </row>
    <row r="94" customFormat="false" ht="64.5" hidden="false" customHeight="true" outlineLevel="0" collapsed="false">
      <c r="E94" s="26" t="n">
        <f aca="false">1+E93</f>
        <v>86</v>
      </c>
      <c r="F94" s="40" t="s">
        <v>37</v>
      </c>
      <c r="G94" s="28" t="s">
        <v>26</v>
      </c>
      <c r="H94" s="28" t="s">
        <v>110</v>
      </c>
      <c r="I94" s="28" t="s">
        <v>114</v>
      </c>
      <c r="J94" s="28" t="s">
        <v>38</v>
      </c>
      <c r="K94" s="44"/>
      <c r="L94" s="29" t="n">
        <f aca="false">L95</f>
        <v>109.2</v>
      </c>
      <c r="M94" s="29" t="n">
        <f aca="false">M95</f>
        <v>105.9</v>
      </c>
      <c r="N94" s="29" t="n">
        <f aca="false">M94*100/L94</f>
        <v>96.978021978022</v>
      </c>
      <c r="O94" s="36"/>
      <c r="P94" s="36"/>
      <c r="Q94" s="11"/>
    </row>
    <row r="95" customFormat="false" ht="21.6" hidden="false" customHeight="true" outlineLevel="0" collapsed="false">
      <c r="E95" s="26" t="n">
        <f aca="false">1+E94</f>
        <v>87</v>
      </c>
      <c r="F95" s="27" t="s">
        <v>68</v>
      </c>
      <c r="G95" s="28" t="s">
        <v>26</v>
      </c>
      <c r="H95" s="28" t="s">
        <v>110</v>
      </c>
      <c r="I95" s="28" t="s">
        <v>114</v>
      </c>
      <c r="J95" s="28" t="s">
        <v>88</v>
      </c>
      <c r="K95" s="44"/>
      <c r="L95" s="29" t="n">
        <v>109.2</v>
      </c>
      <c r="M95" s="29" t="n">
        <v>105.9</v>
      </c>
      <c r="N95" s="29" t="n">
        <f aca="false">M95*100/L95</f>
        <v>96.978021978022</v>
      </c>
      <c r="O95" s="36"/>
      <c r="P95" s="36"/>
      <c r="Q95" s="11"/>
    </row>
    <row r="96" customFormat="false" ht="31.5" hidden="false" customHeight="true" outlineLevel="0" collapsed="false">
      <c r="E96" s="26" t="n">
        <f aca="false">1+E95</f>
        <v>88</v>
      </c>
      <c r="F96" s="27" t="s">
        <v>113</v>
      </c>
      <c r="G96" s="28" t="s">
        <v>26</v>
      </c>
      <c r="H96" s="28" t="s">
        <v>110</v>
      </c>
      <c r="I96" s="28" t="s">
        <v>115</v>
      </c>
      <c r="J96" s="28"/>
      <c r="K96" s="44"/>
      <c r="L96" s="29" t="n">
        <f aca="false">L97</f>
        <v>51.4</v>
      </c>
      <c r="M96" s="29" t="n">
        <f aca="false">M97</f>
        <v>51.4</v>
      </c>
      <c r="N96" s="29" t="n">
        <f aca="false">M96*100/L96</f>
        <v>100</v>
      </c>
      <c r="O96" s="36"/>
      <c r="P96" s="36"/>
      <c r="Q96" s="11"/>
    </row>
    <row r="97" customFormat="false" ht="33" hidden="false" customHeight="true" outlineLevel="0" collapsed="false">
      <c r="E97" s="26" t="n">
        <f aca="false">1+E96</f>
        <v>89</v>
      </c>
      <c r="F97" s="27" t="s">
        <v>116</v>
      </c>
      <c r="G97" s="28" t="s">
        <v>26</v>
      </c>
      <c r="H97" s="28" t="s">
        <v>110</v>
      </c>
      <c r="I97" s="28" t="s">
        <v>115</v>
      </c>
      <c r="J97" s="28"/>
      <c r="K97" s="44"/>
      <c r="L97" s="29" t="n">
        <f aca="false">L98+L100</f>
        <v>51.4</v>
      </c>
      <c r="M97" s="29" t="n">
        <f aca="false">M98+M100</f>
        <v>51.4</v>
      </c>
      <c r="N97" s="29" t="n">
        <f aca="false">M97*100/L97</f>
        <v>100</v>
      </c>
      <c r="O97" s="36"/>
      <c r="P97" s="36"/>
      <c r="Q97" s="11"/>
    </row>
    <row r="98" customFormat="false" ht="45" hidden="false" customHeight="true" outlineLevel="0" collapsed="false">
      <c r="E98" s="26" t="n">
        <f aca="false">1+E97</f>
        <v>90</v>
      </c>
      <c r="F98" s="40" t="s">
        <v>37</v>
      </c>
      <c r="G98" s="28" t="s">
        <v>26</v>
      </c>
      <c r="H98" s="28" t="s">
        <v>110</v>
      </c>
      <c r="I98" s="28" t="s">
        <v>115</v>
      </c>
      <c r="J98" s="28" t="s">
        <v>38</v>
      </c>
      <c r="K98" s="44"/>
      <c r="L98" s="29" t="n">
        <f aca="false">L99</f>
        <v>10</v>
      </c>
      <c r="M98" s="29" t="n">
        <f aca="false">M99</f>
        <v>10</v>
      </c>
      <c r="N98" s="29" t="n">
        <f aca="false">M98*100/L98</f>
        <v>100</v>
      </c>
      <c r="O98" s="36"/>
      <c r="P98" s="36"/>
      <c r="Q98" s="11"/>
    </row>
    <row r="99" customFormat="false" ht="20.25" hidden="false" customHeight="true" outlineLevel="0" collapsed="false">
      <c r="E99" s="26" t="n">
        <f aca="false">1+E98</f>
        <v>91</v>
      </c>
      <c r="F99" s="27" t="s">
        <v>68</v>
      </c>
      <c r="G99" s="28" t="s">
        <v>26</v>
      </c>
      <c r="H99" s="28" t="s">
        <v>110</v>
      </c>
      <c r="I99" s="28" t="s">
        <v>115</v>
      </c>
      <c r="J99" s="28" t="s">
        <v>88</v>
      </c>
      <c r="K99" s="44"/>
      <c r="L99" s="29" t="n">
        <v>10</v>
      </c>
      <c r="M99" s="29" t="n">
        <v>10</v>
      </c>
      <c r="N99" s="29" t="n">
        <f aca="false">M99*100/L99</f>
        <v>100</v>
      </c>
      <c r="O99" s="36"/>
      <c r="P99" s="36"/>
      <c r="Q99" s="11"/>
    </row>
    <row r="100" customFormat="false" ht="33.75" hidden="false" customHeight="true" outlineLevel="0" collapsed="false">
      <c r="E100" s="26" t="n">
        <f aca="false">1+E99</f>
        <v>92</v>
      </c>
      <c r="F100" s="40" t="s">
        <v>48</v>
      </c>
      <c r="G100" s="28" t="s">
        <v>26</v>
      </c>
      <c r="H100" s="28" t="s">
        <v>110</v>
      </c>
      <c r="I100" s="28" t="s">
        <v>115</v>
      </c>
      <c r="J100" s="28" t="s">
        <v>49</v>
      </c>
      <c r="K100" s="44"/>
      <c r="L100" s="29" t="n">
        <f aca="false">L101</f>
        <v>41.4</v>
      </c>
      <c r="M100" s="29" t="n">
        <f aca="false">M101</f>
        <v>41.4</v>
      </c>
      <c r="N100" s="29" t="n">
        <f aca="false">M100*100/L100</f>
        <v>100</v>
      </c>
      <c r="O100" s="36"/>
      <c r="P100" s="36"/>
      <c r="Q100" s="11"/>
    </row>
    <row r="101" customFormat="false" ht="31.5" hidden="false" customHeight="true" outlineLevel="0" collapsed="false">
      <c r="E101" s="26" t="n">
        <f aca="false">1+E100</f>
        <v>93</v>
      </c>
      <c r="F101" s="40" t="s">
        <v>108</v>
      </c>
      <c r="G101" s="28" t="s">
        <v>26</v>
      </c>
      <c r="H101" s="28" t="s">
        <v>110</v>
      </c>
      <c r="I101" s="28" t="s">
        <v>115</v>
      </c>
      <c r="J101" s="28" t="s">
        <v>51</v>
      </c>
      <c r="K101" s="44"/>
      <c r="L101" s="29" t="n">
        <v>41.4</v>
      </c>
      <c r="M101" s="29" t="n">
        <v>41.4</v>
      </c>
      <c r="N101" s="29" t="n">
        <f aca="false">M101*100/L101</f>
        <v>100</v>
      </c>
      <c r="O101" s="36"/>
      <c r="P101" s="36"/>
      <c r="Q101" s="11"/>
    </row>
    <row r="102" customFormat="false" ht="31.5" hidden="false" customHeight="true" outlineLevel="0" collapsed="false">
      <c r="E102" s="26" t="n">
        <f aca="false">1+E101</f>
        <v>94</v>
      </c>
      <c r="F102" s="27" t="s">
        <v>113</v>
      </c>
      <c r="G102" s="28" t="n">
        <v>113</v>
      </c>
      <c r="H102" s="28" t="s">
        <v>110</v>
      </c>
      <c r="I102" s="28" t="s">
        <v>117</v>
      </c>
      <c r="J102" s="28"/>
      <c r="K102" s="44"/>
      <c r="L102" s="29" t="n">
        <f aca="false">L103+L105</f>
        <v>207.7</v>
      </c>
      <c r="M102" s="29" t="n">
        <f aca="false">M103+M105</f>
        <v>204.3</v>
      </c>
      <c r="N102" s="29" t="n">
        <f aca="false">M102*100/L102</f>
        <v>98.3630235917188</v>
      </c>
      <c r="O102" s="36"/>
      <c r="P102" s="36"/>
      <c r="Q102" s="11"/>
    </row>
    <row r="103" customFormat="false" ht="58.9" hidden="false" customHeight="true" outlineLevel="0" collapsed="false">
      <c r="E103" s="26" t="n">
        <f aca="false">1+E102</f>
        <v>95</v>
      </c>
      <c r="F103" s="40" t="s">
        <v>37</v>
      </c>
      <c r="G103" s="28" t="n">
        <v>113</v>
      </c>
      <c r="H103" s="28" t="s">
        <v>110</v>
      </c>
      <c r="I103" s="28" t="s">
        <v>117</v>
      </c>
      <c r="J103" s="28" t="s">
        <v>38</v>
      </c>
      <c r="K103" s="44"/>
      <c r="L103" s="29" t="n">
        <f aca="false">L104</f>
        <v>164.1</v>
      </c>
      <c r="M103" s="29" t="n">
        <f aca="false">M104</f>
        <v>163.8</v>
      </c>
      <c r="N103" s="29" t="n">
        <f aca="false">M103*100/L103</f>
        <v>99.8171846435101</v>
      </c>
      <c r="O103" s="36"/>
      <c r="P103" s="36"/>
      <c r="Q103" s="11"/>
    </row>
    <row r="104" customFormat="false" ht="21.75" hidden="false" customHeight="true" outlineLevel="0" collapsed="false">
      <c r="E104" s="26" t="n">
        <f aca="false">1+E103</f>
        <v>96</v>
      </c>
      <c r="F104" s="27" t="s">
        <v>68</v>
      </c>
      <c r="G104" s="28" t="n">
        <v>113</v>
      </c>
      <c r="H104" s="28" t="s">
        <v>110</v>
      </c>
      <c r="I104" s="28" t="s">
        <v>117</v>
      </c>
      <c r="J104" s="28" t="s">
        <v>88</v>
      </c>
      <c r="K104" s="44"/>
      <c r="L104" s="29" t="n">
        <v>164.1</v>
      </c>
      <c r="M104" s="29" t="n">
        <v>163.8</v>
      </c>
      <c r="N104" s="29" t="n">
        <f aca="false">M104*100/L104</f>
        <v>99.8171846435101</v>
      </c>
      <c r="O104" s="36"/>
      <c r="P104" s="36"/>
      <c r="Q104" s="11"/>
    </row>
    <row r="105" customFormat="false" ht="33.75" hidden="false" customHeight="true" outlineLevel="0" collapsed="false">
      <c r="E105" s="26" t="n">
        <f aca="false">1+E104</f>
        <v>97</v>
      </c>
      <c r="F105" s="40" t="s">
        <v>48</v>
      </c>
      <c r="G105" s="28" t="n">
        <v>113</v>
      </c>
      <c r="H105" s="28" t="s">
        <v>110</v>
      </c>
      <c r="I105" s="28" t="s">
        <v>117</v>
      </c>
      <c r="J105" s="28" t="s">
        <v>49</v>
      </c>
      <c r="K105" s="44"/>
      <c r="L105" s="29" t="n">
        <f aca="false">L106</f>
        <v>43.6</v>
      </c>
      <c r="M105" s="29" t="n">
        <f aca="false">M106</f>
        <v>40.5</v>
      </c>
      <c r="N105" s="29" t="n">
        <f aca="false">M105*100/L105</f>
        <v>92.8899082568807</v>
      </c>
      <c r="O105" s="36"/>
      <c r="P105" s="36"/>
      <c r="Q105" s="11"/>
    </row>
    <row r="106" customFormat="false" ht="30" hidden="false" customHeight="true" outlineLevel="0" collapsed="false">
      <c r="E106" s="26" t="n">
        <f aca="false">1+E105</f>
        <v>98</v>
      </c>
      <c r="F106" s="40" t="s">
        <v>108</v>
      </c>
      <c r="G106" s="28" t="n">
        <v>113</v>
      </c>
      <c r="H106" s="28" t="s">
        <v>110</v>
      </c>
      <c r="I106" s="28" t="s">
        <v>117</v>
      </c>
      <c r="J106" s="28" t="s">
        <v>51</v>
      </c>
      <c r="K106" s="44"/>
      <c r="L106" s="29" t="n">
        <v>43.6</v>
      </c>
      <c r="M106" s="29" t="n">
        <v>40.5</v>
      </c>
      <c r="N106" s="29" t="n">
        <f aca="false">M106*100/L106</f>
        <v>92.8899082568807</v>
      </c>
      <c r="O106" s="36"/>
      <c r="P106" s="36"/>
      <c r="Q106" s="11"/>
    </row>
    <row r="107" customFormat="false" ht="20.25" hidden="true" customHeight="true" outlineLevel="0" collapsed="false">
      <c r="E107" s="26" t="n">
        <f aca="false">1+E106</f>
        <v>99</v>
      </c>
      <c r="F107" s="40" t="s">
        <v>118</v>
      </c>
      <c r="G107" s="28" t="n">
        <v>113</v>
      </c>
      <c r="H107" s="28"/>
      <c r="I107" s="28"/>
      <c r="J107" s="28" t="s">
        <v>49</v>
      </c>
      <c r="K107" s="20"/>
      <c r="L107" s="20"/>
      <c r="M107" s="20"/>
      <c r="N107" s="29" t="e">
        <f aca="false">M107*100/L107</f>
        <v>#DIV/0!</v>
      </c>
      <c r="O107" s="36" t="n">
        <f aca="false">O108</f>
        <v>0</v>
      </c>
      <c r="P107" s="36" t="n">
        <f aca="false">P108</f>
        <v>0</v>
      </c>
      <c r="Q107" s="11"/>
    </row>
    <row r="108" customFormat="false" ht="30" hidden="true" customHeight="false" outlineLevel="0" collapsed="false">
      <c r="E108" s="26" t="n">
        <f aca="false">1+E107</f>
        <v>100</v>
      </c>
      <c r="F108" s="40" t="s">
        <v>108</v>
      </c>
      <c r="G108" s="28" t="n">
        <v>113</v>
      </c>
      <c r="H108" s="28"/>
      <c r="I108" s="28"/>
      <c r="J108" s="28" t="s">
        <v>51</v>
      </c>
      <c r="K108" s="20"/>
      <c r="L108" s="20"/>
      <c r="M108" s="20"/>
      <c r="N108" s="29" t="e">
        <f aca="false">M108*100/L108</f>
        <v>#DIV/0!</v>
      </c>
      <c r="O108" s="36"/>
      <c r="P108" s="36"/>
      <c r="Q108" s="11"/>
    </row>
    <row r="109" customFormat="false" ht="30.75" hidden="true" customHeight="true" outlineLevel="0" collapsed="false">
      <c r="E109" s="26" t="n">
        <f aca="false">1+E108</f>
        <v>101</v>
      </c>
      <c r="F109" s="40" t="s">
        <v>52</v>
      </c>
      <c r="G109" s="28" t="n">
        <v>113</v>
      </c>
      <c r="H109" s="28"/>
      <c r="I109" s="28"/>
      <c r="J109" s="28" t="s">
        <v>38</v>
      </c>
      <c r="K109" s="16"/>
      <c r="L109" s="16"/>
      <c r="M109" s="16"/>
      <c r="N109" s="29" t="e">
        <f aca="false">M109*100/L109</f>
        <v>#DIV/0!</v>
      </c>
      <c r="O109" s="36"/>
      <c r="P109" s="36"/>
      <c r="Q109" s="11"/>
    </row>
    <row r="110" customFormat="false" ht="30.75" hidden="true" customHeight="true" outlineLevel="0" collapsed="false">
      <c r="E110" s="26" t="n">
        <f aca="false">1+E109</f>
        <v>102</v>
      </c>
      <c r="F110" s="40" t="s">
        <v>40</v>
      </c>
      <c r="G110" s="28" t="n">
        <v>113</v>
      </c>
      <c r="H110" s="28"/>
      <c r="I110" s="28"/>
      <c r="J110" s="28" t="s">
        <v>41</v>
      </c>
      <c r="K110" s="16"/>
      <c r="L110" s="16"/>
      <c r="M110" s="16"/>
      <c r="N110" s="29" t="e">
        <f aca="false">M110*100/L110</f>
        <v>#DIV/0!</v>
      </c>
      <c r="O110" s="36"/>
      <c r="P110" s="36"/>
      <c r="Q110" s="11"/>
    </row>
    <row r="111" customFormat="false" ht="30.75" hidden="true" customHeight="true" outlineLevel="0" collapsed="false">
      <c r="E111" s="26" t="n">
        <f aca="false">1+E110</f>
        <v>103</v>
      </c>
      <c r="F111" s="40" t="s">
        <v>60</v>
      </c>
      <c r="G111" s="28" t="n">
        <v>113</v>
      </c>
      <c r="H111" s="28"/>
      <c r="I111" s="28"/>
      <c r="J111" s="28" t="s">
        <v>49</v>
      </c>
      <c r="K111" s="16"/>
      <c r="L111" s="16"/>
      <c r="M111" s="16"/>
      <c r="N111" s="29" t="e">
        <f aca="false">M111*100/L111</f>
        <v>#DIV/0!</v>
      </c>
      <c r="O111" s="36"/>
      <c r="P111" s="36"/>
      <c r="Q111" s="11"/>
    </row>
    <row r="112" customFormat="false" ht="30.75" hidden="true" customHeight="true" outlineLevel="0" collapsed="false">
      <c r="E112" s="26" t="n">
        <f aca="false">1+E111</f>
        <v>104</v>
      </c>
      <c r="F112" s="40" t="s">
        <v>50</v>
      </c>
      <c r="G112" s="28" t="n">
        <v>113</v>
      </c>
      <c r="H112" s="28"/>
      <c r="I112" s="28"/>
      <c r="J112" s="28" t="s">
        <v>51</v>
      </c>
      <c r="K112" s="16"/>
      <c r="L112" s="16"/>
      <c r="M112" s="16"/>
      <c r="N112" s="29" t="e">
        <f aca="false">M112*100/L112</f>
        <v>#DIV/0!</v>
      </c>
      <c r="O112" s="36"/>
      <c r="P112" s="36"/>
      <c r="Q112" s="11"/>
    </row>
    <row r="113" customFormat="false" ht="30.75" hidden="false" customHeight="true" outlineLevel="0" collapsed="false">
      <c r="E113" s="26" t="n">
        <f aca="false">1+E112</f>
        <v>105</v>
      </c>
      <c r="F113" s="27" t="s">
        <v>113</v>
      </c>
      <c r="G113" s="28" t="s">
        <v>26</v>
      </c>
      <c r="H113" s="28" t="s">
        <v>110</v>
      </c>
      <c r="I113" s="28" t="s">
        <v>119</v>
      </c>
      <c r="J113" s="28"/>
      <c r="K113" s="16"/>
      <c r="L113" s="68" t="e">
        <f aca="false">L114</f>
        <v>#VALUE!</v>
      </c>
      <c r="M113" s="68" t="n">
        <f aca="false">M114</f>
        <v>2.6</v>
      </c>
      <c r="N113" s="29" t="e">
        <f aca="false">M113*100/L113</f>
        <v>#VALUE!</v>
      </c>
      <c r="O113" s="36"/>
      <c r="P113" s="36"/>
      <c r="Q113" s="11"/>
    </row>
    <row r="114" customFormat="false" ht="30.75" hidden="false" customHeight="true" outlineLevel="0" collapsed="false">
      <c r="E114" s="26" t="n">
        <f aca="false">1+E113</f>
        <v>106</v>
      </c>
      <c r="F114" s="27" t="s">
        <v>120</v>
      </c>
      <c r="G114" s="28" t="s">
        <v>26</v>
      </c>
      <c r="H114" s="28" t="s">
        <v>110</v>
      </c>
      <c r="I114" s="28" t="s">
        <v>119</v>
      </c>
      <c r="J114" s="28"/>
      <c r="K114" s="16"/>
      <c r="L114" s="68" t="e">
        <f aca="false">L115+L117</f>
        <v>#VALUE!</v>
      </c>
      <c r="M114" s="68" t="n">
        <f aca="false">M116+M117</f>
        <v>2.6</v>
      </c>
      <c r="N114" s="29" t="e">
        <f aca="false">M114*100/L114</f>
        <v>#VALUE!</v>
      </c>
      <c r="O114" s="36"/>
      <c r="P114" s="36"/>
      <c r="Q114" s="11"/>
    </row>
    <row r="115" customFormat="false" ht="30.75" hidden="false" customHeight="true" outlineLevel="0" collapsed="false">
      <c r="E115" s="26" t="n">
        <f aca="false">1+E114</f>
        <v>107</v>
      </c>
      <c r="F115" s="40" t="s">
        <v>37</v>
      </c>
      <c r="G115" s="28" t="s">
        <v>26</v>
      </c>
      <c r="H115" s="28" t="s">
        <v>110</v>
      </c>
      <c r="I115" s="28" t="s">
        <v>119</v>
      </c>
      <c r="J115" s="28" t="s">
        <v>38</v>
      </c>
      <c r="K115" s="16"/>
      <c r="L115" s="69" t="str">
        <f aca="false">L116</f>
        <v>0,5</v>
      </c>
      <c r="M115" s="68" t="n">
        <f aca="false">M116</f>
        <v>0.5</v>
      </c>
      <c r="N115" s="29" t="e">
        <f aca="false">M115*100/L115</f>
        <v>#VALUE!</v>
      </c>
      <c r="O115" s="36"/>
      <c r="P115" s="36"/>
      <c r="Q115" s="11"/>
    </row>
    <row r="116" customFormat="false" ht="30.75" hidden="false" customHeight="true" outlineLevel="0" collapsed="false">
      <c r="E116" s="26" t="n">
        <f aca="false">1+E115</f>
        <v>108</v>
      </c>
      <c r="F116" s="27" t="s">
        <v>68</v>
      </c>
      <c r="G116" s="28" t="s">
        <v>26</v>
      </c>
      <c r="H116" s="28" t="s">
        <v>110</v>
      </c>
      <c r="I116" s="28" t="s">
        <v>119</v>
      </c>
      <c r="J116" s="28" t="s">
        <v>88</v>
      </c>
      <c r="K116" s="16"/>
      <c r="L116" s="69" t="s">
        <v>121</v>
      </c>
      <c r="M116" s="68" t="n">
        <v>0.5</v>
      </c>
      <c r="N116" s="29" t="e">
        <f aca="false">M116*100/L116</f>
        <v>#VALUE!</v>
      </c>
      <c r="O116" s="36"/>
      <c r="P116" s="36"/>
      <c r="Q116" s="11"/>
    </row>
    <row r="117" customFormat="false" ht="30.75" hidden="false" customHeight="true" outlineLevel="0" collapsed="false">
      <c r="E117" s="26" t="n">
        <f aca="false">1+E116</f>
        <v>109</v>
      </c>
      <c r="F117" s="40" t="s">
        <v>48</v>
      </c>
      <c r="G117" s="28" t="s">
        <v>26</v>
      </c>
      <c r="H117" s="28" t="s">
        <v>110</v>
      </c>
      <c r="I117" s="28" t="s">
        <v>119</v>
      </c>
      <c r="J117" s="28" t="s">
        <v>49</v>
      </c>
      <c r="K117" s="16"/>
      <c r="L117" s="69" t="str">
        <f aca="false">L118</f>
        <v>2,1</v>
      </c>
      <c r="M117" s="68" t="n">
        <f aca="false">M118</f>
        <v>2.1</v>
      </c>
      <c r="N117" s="29" t="e">
        <f aca="false">M117*100/L117</f>
        <v>#VALUE!</v>
      </c>
      <c r="O117" s="36"/>
      <c r="P117" s="36"/>
      <c r="Q117" s="11"/>
    </row>
    <row r="118" customFormat="false" ht="30.75" hidden="false" customHeight="true" outlineLevel="0" collapsed="false">
      <c r="E118" s="26" t="n">
        <f aca="false">1+E117</f>
        <v>110</v>
      </c>
      <c r="F118" s="40" t="s">
        <v>108</v>
      </c>
      <c r="G118" s="28" t="s">
        <v>26</v>
      </c>
      <c r="H118" s="28" t="s">
        <v>110</v>
      </c>
      <c r="I118" s="28" t="s">
        <v>119</v>
      </c>
      <c r="J118" s="28" t="s">
        <v>51</v>
      </c>
      <c r="K118" s="16"/>
      <c r="L118" s="69" t="s">
        <v>122</v>
      </c>
      <c r="M118" s="68" t="n">
        <v>2.1</v>
      </c>
      <c r="N118" s="29" t="e">
        <f aca="false">M118*100/L118</f>
        <v>#VALUE!</v>
      </c>
      <c r="O118" s="36"/>
      <c r="P118" s="36"/>
      <c r="Q118" s="11"/>
    </row>
    <row r="119" customFormat="false" ht="20.25" hidden="false" customHeight="true" outlineLevel="0" collapsed="false">
      <c r="E119" s="26" t="n">
        <f aca="false">1+E118</f>
        <v>111</v>
      </c>
      <c r="F119" s="40" t="s">
        <v>123</v>
      </c>
      <c r="G119" s="28" t="n">
        <v>113</v>
      </c>
      <c r="H119" s="28" t="s">
        <v>124</v>
      </c>
      <c r="I119" s="28"/>
      <c r="J119" s="28"/>
      <c r="K119" s="16"/>
      <c r="L119" s="35" t="n">
        <f aca="false">L120</f>
        <v>565</v>
      </c>
      <c r="M119" s="35" t="n">
        <f aca="false">M120</f>
        <v>565</v>
      </c>
      <c r="N119" s="29" t="n">
        <f aca="false">M119*100/L119</f>
        <v>100</v>
      </c>
      <c r="O119" s="36"/>
      <c r="P119" s="36"/>
      <c r="Q119" s="11"/>
    </row>
    <row r="120" customFormat="false" ht="22.5" hidden="false" customHeight="true" outlineLevel="0" collapsed="false">
      <c r="E120" s="26" t="n">
        <f aca="false">1+E119</f>
        <v>112</v>
      </c>
      <c r="F120" s="40" t="s">
        <v>125</v>
      </c>
      <c r="G120" s="28" t="n">
        <v>113</v>
      </c>
      <c r="H120" s="28" t="s">
        <v>126</v>
      </c>
      <c r="I120" s="28"/>
      <c r="J120" s="28"/>
      <c r="K120" s="16"/>
      <c r="L120" s="29" t="n">
        <f aca="false">L121</f>
        <v>565</v>
      </c>
      <c r="M120" s="29" t="n">
        <f aca="false">M121</f>
        <v>565</v>
      </c>
      <c r="N120" s="29" t="n">
        <f aca="false">M120*100/L120</f>
        <v>100</v>
      </c>
      <c r="O120" s="38" t="n">
        <f aca="false">O128</f>
        <v>694.1</v>
      </c>
      <c r="P120" s="38" t="n">
        <f aca="false">P128</f>
        <v>694.1</v>
      </c>
      <c r="Q120" s="11"/>
    </row>
    <row r="121" customFormat="false" ht="33.75" hidden="false" customHeight="true" outlineLevel="0" collapsed="false">
      <c r="E121" s="26" t="n">
        <f aca="false">1+E120</f>
        <v>113</v>
      </c>
      <c r="F121" s="27" t="s">
        <v>56</v>
      </c>
      <c r="G121" s="28" t="n">
        <v>113</v>
      </c>
      <c r="H121" s="28" t="s">
        <v>126</v>
      </c>
      <c r="I121" s="28" t="s">
        <v>57</v>
      </c>
      <c r="J121" s="28"/>
      <c r="K121" s="16"/>
      <c r="L121" s="29" t="n">
        <f aca="false">L122+L126+L130+L134+L137</f>
        <v>565</v>
      </c>
      <c r="M121" s="29" t="n">
        <f aca="false">M122+M126+M130+M134+M137</f>
        <v>565</v>
      </c>
      <c r="N121" s="29" t="n">
        <f aca="false">M121*100/L121</f>
        <v>100</v>
      </c>
      <c r="O121" s="36" t="n">
        <f aca="false">O129</f>
        <v>694.1</v>
      </c>
      <c r="P121" s="36" t="n">
        <f aca="false">P129</f>
        <v>694.1</v>
      </c>
      <c r="Q121" s="11"/>
    </row>
    <row r="122" customFormat="false" ht="33" hidden="false" customHeight="true" outlineLevel="0" collapsed="false">
      <c r="E122" s="26" t="n">
        <f aca="false">1+E121</f>
        <v>114</v>
      </c>
      <c r="F122" s="27" t="s">
        <v>127</v>
      </c>
      <c r="G122" s="28" t="s">
        <v>26</v>
      </c>
      <c r="H122" s="28" t="s">
        <v>126</v>
      </c>
      <c r="I122" s="28" t="s">
        <v>128</v>
      </c>
      <c r="J122" s="28"/>
      <c r="K122" s="16"/>
      <c r="L122" s="29" t="n">
        <f aca="false">L123</f>
        <v>230.9</v>
      </c>
      <c r="M122" s="29" t="n">
        <f aca="false">M123</f>
        <v>230.9</v>
      </c>
      <c r="N122" s="29" t="n">
        <f aca="false">M122*100/L122</f>
        <v>100</v>
      </c>
      <c r="O122" s="36"/>
      <c r="P122" s="36"/>
      <c r="Q122" s="11"/>
    </row>
    <row r="123" customFormat="false" ht="24" hidden="false" customHeight="true" outlineLevel="0" collapsed="false">
      <c r="E123" s="26" t="n">
        <f aca="false">1+E122</f>
        <v>115</v>
      </c>
      <c r="F123" s="27" t="s">
        <v>129</v>
      </c>
      <c r="G123" s="28" t="s">
        <v>26</v>
      </c>
      <c r="H123" s="28" t="s">
        <v>126</v>
      </c>
      <c r="I123" s="28" t="s">
        <v>128</v>
      </c>
      <c r="J123" s="28"/>
      <c r="K123" s="16"/>
      <c r="L123" s="29" t="n">
        <f aca="false">L124</f>
        <v>230.9</v>
      </c>
      <c r="M123" s="29" t="n">
        <f aca="false">M124</f>
        <v>230.9</v>
      </c>
      <c r="N123" s="29" t="n">
        <f aca="false">M123*100/L123</f>
        <v>100</v>
      </c>
      <c r="O123" s="36"/>
      <c r="P123" s="36"/>
      <c r="Q123" s="11"/>
    </row>
    <row r="124" customFormat="false" ht="24" hidden="false" customHeight="true" outlineLevel="0" collapsed="false">
      <c r="E124" s="26" t="n">
        <f aca="false">1+E123</f>
        <v>116</v>
      </c>
      <c r="F124" s="40" t="s">
        <v>118</v>
      </c>
      <c r="G124" s="28" t="s">
        <v>26</v>
      </c>
      <c r="H124" s="28" t="s">
        <v>126</v>
      </c>
      <c r="I124" s="28" t="s">
        <v>128</v>
      </c>
      <c r="J124" s="28" t="s">
        <v>49</v>
      </c>
      <c r="K124" s="16"/>
      <c r="L124" s="29" t="n">
        <f aca="false">L125</f>
        <v>230.9</v>
      </c>
      <c r="M124" s="29" t="n">
        <f aca="false">M125</f>
        <v>230.9</v>
      </c>
      <c r="N124" s="29" t="n">
        <f aca="false">M124*100/L124</f>
        <v>100</v>
      </c>
      <c r="O124" s="36"/>
      <c r="P124" s="36"/>
      <c r="Q124" s="11"/>
    </row>
    <row r="125" customFormat="false" ht="24" hidden="false" customHeight="true" outlineLevel="0" collapsed="false">
      <c r="E125" s="26" t="n">
        <f aca="false">1+E124</f>
        <v>117</v>
      </c>
      <c r="F125" s="40" t="s">
        <v>108</v>
      </c>
      <c r="G125" s="28" t="s">
        <v>26</v>
      </c>
      <c r="H125" s="28" t="s">
        <v>126</v>
      </c>
      <c r="I125" s="28" t="s">
        <v>128</v>
      </c>
      <c r="J125" s="28" t="s">
        <v>51</v>
      </c>
      <c r="K125" s="16"/>
      <c r="L125" s="29" t="n">
        <v>230.9</v>
      </c>
      <c r="M125" s="29" t="n">
        <v>230.9</v>
      </c>
      <c r="N125" s="29" t="n">
        <f aca="false">M125*100/L125</f>
        <v>100</v>
      </c>
      <c r="O125" s="36"/>
      <c r="P125" s="36"/>
      <c r="Q125" s="11"/>
    </row>
    <row r="126" customFormat="false" ht="24" hidden="false" customHeight="true" outlineLevel="0" collapsed="false">
      <c r="E126" s="26" t="n">
        <f aca="false">1+E125</f>
        <v>118</v>
      </c>
      <c r="F126" s="40" t="s">
        <v>69</v>
      </c>
      <c r="G126" s="28" t="n">
        <v>113</v>
      </c>
      <c r="H126" s="28" t="s">
        <v>126</v>
      </c>
      <c r="I126" s="28" t="s">
        <v>57</v>
      </c>
      <c r="J126" s="28"/>
      <c r="K126" s="16"/>
      <c r="L126" s="29" t="n">
        <f aca="false">L127</f>
        <v>74.6</v>
      </c>
      <c r="M126" s="29" t="n">
        <f aca="false">M127</f>
        <v>74.6</v>
      </c>
      <c r="N126" s="29" t="n">
        <f aca="false">M126*100/L126</f>
        <v>100</v>
      </c>
      <c r="O126" s="36"/>
      <c r="P126" s="36"/>
      <c r="Q126" s="11"/>
    </row>
    <row r="127" customFormat="false" ht="56.45" hidden="false" customHeight="true" outlineLevel="0" collapsed="false">
      <c r="E127" s="26" t="n">
        <f aca="false">1+E126</f>
        <v>119</v>
      </c>
      <c r="F127" s="40" t="s">
        <v>70</v>
      </c>
      <c r="G127" s="28" t="n">
        <v>113</v>
      </c>
      <c r="H127" s="28" t="s">
        <v>126</v>
      </c>
      <c r="I127" s="28" t="s">
        <v>71</v>
      </c>
      <c r="J127" s="28"/>
      <c r="K127" s="16"/>
      <c r="L127" s="29" t="n">
        <f aca="false">L129</f>
        <v>74.6</v>
      </c>
      <c r="M127" s="29" t="n">
        <f aca="false">M129</f>
        <v>74.6</v>
      </c>
      <c r="N127" s="29" t="n">
        <f aca="false">M127*100/L127</f>
        <v>100</v>
      </c>
      <c r="O127" s="36" t="n">
        <f aca="false">O129</f>
        <v>694.1</v>
      </c>
      <c r="P127" s="36" t="n">
        <f aca="false">P129</f>
        <v>694.1</v>
      </c>
      <c r="Q127" s="11"/>
    </row>
    <row r="128" customFormat="false" ht="22.5" hidden="false" customHeight="true" outlineLevel="0" collapsed="false">
      <c r="E128" s="26" t="n">
        <f aca="false">1+E127</f>
        <v>120</v>
      </c>
      <c r="F128" s="40" t="s">
        <v>72</v>
      </c>
      <c r="G128" s="28" t="n">
        <v>113</v>
      </c>
      <c r="H128" s="28" t="s">
        <v>126</v>
      </c>
      <c r="I128" s="28" t="s">
        <v>71</v>
      </c>
      <c r="J128" s="28" t="s">
        <v>73</v>
      </c>
      <c r="K128" s="16"/>
      <c r="L128" s="29" t="n">
        <f aca="false">L129</f>
        <v>74.6</v>
      </c>
      <c r="M128" s="29" t="n">
        <f aca="false">M129</f>
        <v>74.6</v>
      </c>
      <c r="N128" s="29" t="n">
        <f aca="false">M128*100/L128</f>
        <v>100</v>
      </c>
      <c r="O128" s="36" t="n">
        <f aca="false">O129</f>
        <v>694.1</v>
      </c>
      <c r="P128" s="36" t="n">
        <f aca="false">P129</f>
        <v>694.1</v>
      </c>
      <c r="Q128" s="11"/>
    </row>
    <row r="129" customFormat="false" ht="23.25" hidden="false" customHeight="true" outlineLevel="0" collapsed="false">
      <c r="E129" s="26" t="n">
        <f aca="false">1+E128</f>
        <v>121</v>
      </c>
      <c r="F129" s="40" t="s">
        <v>74</v>
      </c>
      <c r="G129" s="28" t="n">
        <v>113</v>
      </c>
      <c r="H129" s="28" t="s">
        <v>126</v>
      </c>
      <c r="I129" s="28" t="s">
        <v>71</v>
      </c>
      <c r="J129" s="28" t="s">
        <v>75</v>
      </c>
      <c r="K129" s="16"/>
      <c r="L129" s="29" t="n">
        <v>74.6</v>
      </c>
      <c r="M129" s="29" t="n">
        <v>74.6</v>
      </c>
      <c r="N129" s="29" t="n">
        <f aca="false">M129*100/L129</f>
        <v>100</v>
      </c>
      <c r="O129" s="36" t="n">
        <v>694.1</v>
      </c>
      <c r="P129" s="36" t="n">
        <v>694.1</v>
      </c>
      <c r="Q129" s="11"/>
    </row>
    <row r="130" customFormat="false" ht="30.75" hidden="false" customHeight="true" outlineLevel="0" collapsed="false">
      <c r="E130" s="26" t="n">
        <f aca="false">1+E129</f>
        <v>122</v>
      </c>
      <c r="F130" s="27" t="s">
        <v>127</v>
      </c>
      <c r="G130" s="28" t="n">
        <v>113</v>
      </c>
      <c r="H130" s="28" t="s">
        <v>126</v>
      </c>
      <c r="I130" s="28" t="s">
        <v>130</v>
      </c>
      <c r="J130" s="28"/>
      <c r="K130" s="16"/>
      <c r="L130" s="29" t="n">
        <f aca="false">L131</f>
        <v>100</v>
      </c>
      <c r="M130" s="29" t="n">
        <f aca="false">M131</f>
        <v>100</v>
      </c>
      <c r="N130" s="29" t="n">
        <f aca="false">M130*100/L130</f>
        <v>100</v>
      </c>
      <c r="O130" s="36"/>
      <c r="P130" s="36"/>
      <c r="Q130" s="11"/>
    </row>
    <row r="131" customFormat="false" ht="47.25" hidden="false" customHeight="true" outlineLevel="0" collapsed="false">
      <c r="E131" s="26" t="n">
        <f aca="false">1+E130</f>
        <v>123</v>
      </c>
      <c r="F131" s="40" t="s">
        <v>131</v>
      </c>
      <c r="G131" s="28" t="n">
        <v>113</v>
      </c>
      <c r="H131" s="28" t="s">
        <v>126</v>
      </c>
      <c r="I131" s="28" t="s">
        <v>130</v>
      </c>
      <c r="J131" s="28"/>
      <c r="K131" s="16"/>
      <c r="L131" s="29" t="n">
        <f aca="false">L132</f>
        <v>100</v>
      </c>
      <c r="M131" s="29" t="n">
        <f aca="false">M132</f>
        <v>100</v>
      </c>
      <c r="N131" s="29" t="n">
        <f aca="false">M131*100/L131</f>
        <v>100</v>
      </c>
      <c r="O131" s="36"/>
      <c r="P131" s="36"/>
      <c r="Q131" s="11"/>
    </row>
    <row r="132" customFormat="false" ht="32.45" hidden="false" customHeight="true" outlineLevel="0" collapsed="false">
      <c r="E132" s="26" t="n">
        <f aca="false">1+E131</f>
        <v>124</v>
      </c>
      <c r="F132" s="40" t="s">
        <v>48</v>
      </c>
      <c r="G132" s="28" t="n">
        <v>113</v>
      </c>
      <c r="H132" s="28" t="s">
        <v>126</v>
      </c>
      <c r="I132" s="28" t="s">
        <v>130</v>
      </c>
      <c r="J132" s="28" t="s">
        <v>49</v>
      </c>
      <c r="K132" s="16"/>
      <c r="L132" s="29" t="n">
        <f aca="false">L133</f>
        <v>100</v>
      </c>
      <c r="M132" s="29" t="n">
        <f aca="false">M133</f>
        <v>100</v>
      </c>
      <c r="N132" s="29" t="n">
        <f aca="false">M132*100/L132</f>
        <v>100</v>
      </c>
      <c r="O132" s="36"/>
      <c r="P132" s="36"/>
      <c r="Q132" s="11"/>
    </row>
    <row r="133" customFormat="false" ht="30" hidden="false" customHeight="true" outlineLevel="0" collapsed="false">
      <c r="E133" s="26" t="n">
        <f aca="false">1+E132</f>
        <v>125</v>
      </c>
      <c r="F133" s="40" t="s">
        <v>108</v>
      </c>
      <c r="G133" s="28" t="n">
        <v>113</v>
      </c>
      <c r="H133" s="28" t="s">
        <v>126</v>
      </c>
      <c r="I133" s="28" t="s">
        <v>130</v>
      </c>
      <c r="J133" s="28" t="s">
        <v>51</v>
      </c>
      <c r="K133" s="16"/>
      <c r="L133" s="29" t="n">
        <v>100</v>
      </c>
      <c r="M133" s="29" t="n">
        <v>100</v>
      </c>
      <c r="N133" s="29" t="n">
        <f aca="false">M133*100/L133</f>
        <v>100</v>
      </c>
      <c r="O133" s="36"/>
      <c r="P133" s="36"/>
      <c r="Q133" s="11"/>
    </row>
    <row r="134" customFormat="false" ht="30" hidden="false" customHeight="false" outlineLevel="0" collapsed="false">
      <c r="E134" s="26" t="n">
        <f aca="false">1+E133</f>
        <v>126</v>
      </c>
      <c r="F134" s="27" t="s">
        <v>127</v>
      </c>
      <c r="G134" s="28" t="n">
        <v>113</v>
      </c>
      <c r="H134" s="28" t="s">
        <v>126</v>
      </c>
      <c r="I134" s="28" t="s">
        <v>132</v>
      </c>
      <c r="J134" s="28"/>
      <c r="K134" s="20"/>
      <c r="L134" s="29" t="n">
        <f aca="false">L135</f>
        <v>156.7</v>
      </c>
      <c r="M134" s="29" t="n">
        <f aca="false">M135</f>
        <v>156.7</v>
      </c>
      <c r="N134" s="29" t="n">
        <f aca="false">M134*100/L134</f>
        <v>100</v>
      </c>
      <c r="O134" s="36" t="n">
        <f aca="false">O135</f>
        <v>234.9</v>
      </c>
      <c r="P134" s="36" t="n">
        <f aca="false">P135</f>
        <v>233</v>
      </c>
      <c r="Q134" s="11"/>
    </row>
    <row r="135" customFormat="false" ht="31.5" hidden="false" customHeight="true" outlineLevel="0" collapsed="false">
      <c r="E135" s="26" t="n">
        <f aca="false">1+E134</f>
        <v>127</v>
      </c>
      <c r="F135" s="40" t="s">
        <v>48</v>
      </c>
      <c r="G135" s="28" t="n">
        <v>113</v>
      </c>
      <c r="H135" s="28" t="s">
        <v>126</v>
      </c>
      <c r="I135" s="28" t="s">
        <v>132</v>
      </c>
      <c r="J135" s="28" t="s">
        <v>49</v>
      </c>
      <c r="K135" s="20"/>
      <c r="L135" s="29" t="n">
        <f aca="false">L136</f>
        <v>156.7</v>
      </c>
      <c r="M135" s="29" t="n">
        <f aca="false">M136</f>
        <v>156.7</v>
      </c>
      <c r="N135" s="29" t="n">
        <f aca="false">M135*100/L135</f>
        <v>100</v>
      </c>
      <c r="O135" s="36" t="n">
        <f aca="false">O136</f>
        <v>234.9</v>
      </c>
      <c r="P135" s="36" t="n">
        <f aca="false">P136</f>
        <v>233</v>
      </c>
      <c r="Q135" s="11"/>
    </row>
    <row r="136" customFormat="false" ht="34.5" hidden="false" customHeight="true" outlineLevel="0" collapsed="false">
      <c r="E136" s="26" t="n">
        <f aca="false">1+E135</f>
        <v>128</v>
      </c>
      <c r="F136" s="40" t="s">
        <v>108</v>
      </c>
      <c r="G136" s="28" t="n">
        <v>113</v>
      </c>
      <c r="H136" s="28" t="s">
        <v>126</v>
      </c>
      <c r="I136" s="28" t="s">
        <v>132</v>
      </c>
      <c r="J136" s="28" t="s">
        <v>51</v>
      </c>
      <c r="K136" s="20"/>
      <c r="L136" s="29" t="n">
        <v>156.7</v>
      </c>
      <c r="M136" s="29" t="n">
        <v>156.7</v>
      </c>
      <c r="N136" s="29" t="n">
        <f aca="false">M136*100/L136</f>
        <v>100</v>
      </c>
      <c r="O136" s="36" t="n">
        <v>234.9</v>
      </c>
      <c r="P136" s="36" t="n">
        <v>233</v>
      </c>
      <c r="Q136" s="11"/>
    </row>
    <row r="137" customFormat="false" ht="34.5" hidden="false" customHeight="true" outlineLevel="0" collapsed="false">
      <c r="E137" s="26" t="n">
        <f aca="false">1+E136</f>
        <v>129</v>
      </c>
      <c r="F137" s="27" t="s">
        <v>127</v>
      </c>
      <c r="G137" s="28" t="s">
        <v>26</v>
      </c>
      <c r="H137" s="28" t="s">
        <v>126</v>
      </c>
      <c r="I137" s="28" t="s">
        <v>133</v>
      </c>
      <c r="J137" s="28"/>
      <c r="K137" s="20"/>
      <c r="L137" s="29" t="n">
        <f aca="false">L138</f>
        <v>2.8</v>
      </c>
      <c r="M137" s="29" t="n">
        <f aca="false">M138</f>
        <v>2.8</v>
      </c>
      <c r="N137" s="29" t="n">
        <f aca="false">M137*100/L137</f>
        <v>100</v>
      </c>
      <c r="O137" s="36"/>
      <c r="P137" s="36"/>
      <c r="Q137" s="11"/>
    </row>
    <row r="138" customFormat="false" ht="34.5" hidden="false" customHeight="true" outlineLevel="0" collapsed="false">
      <c r="E138" s="26" t="n">
        <f aca="false">1+E137</f>
        <v>130</v>
      </c>
      <c r="F138" s="40" t="s">
        <v>118</v>
      </c>
      <c r="G138" s="28" t="s">
        <v>26</v>
      </c>
      <c r="H138" s="28" t="s">
        <v>126</v>
      </c>
      <c r="I138" s="28" t="s">
        <v>133</v>
      </c>
      <c r="J138" s="28" t="s">
        <v>49</v>
      </c>
      <c r="K138" s="20"/>
      <c r="L138" s="29" t="n">
        <f aca="false">L139</f>
        <v>2.8</v>
      </c>
      <c r="M138" s="29" t="n">
        <f aca="false">M139</f>
        <v>2.8</v>
      </c>
      <c r="N138" s="29" t="n">
        <f aca="false">M138*100/L138</f>
        <v>100</v>
      </c>
      <c r="O138" s="36"/>
      <c r="P138" s="36"/>
      <c r="Q138" s="11"/>
    </row>
    <row r="139" customFormat="false" ht="34.5" hidden="false" customHeight="true" outlineLevel="0" collapsed="false">
      <c r="E139" s="26" t="n">
        <f aca="false">1+E138</f>
        <v>131</v>
      </c>
      <c r="F139" s="40" t="s">
        <v>108</v>
      </c>
      <c r="G139" s="28" t="s">
        <v>26</v>
      </c>
      <c r="H139" s="28" t="s">
        <v>126</v>
      </c>
      <c r="I139" s="28" t="s">
        <v>133</v>
      </c>
      <c r="J139" s="28" t="s">
        <v>51</v>
      </c>
      <c r="K139" s="20"/>
      <c r="L139" s="29" t="n">
        <v>2.8</v>
      </c>
      <c r="M139" s="29" t="n">
        <v>2.8</v>
      </c>
      <c r="N139" s="29" t="n">
        <f aca="false">M139*100/L139</f>
        <v>100</v>
      </c>
      <c r="O139" s="36"/>
      <c r="P139" s="36"/>
      <c r="Q139" s="11"/>
    </row>
    <row r="140" customFormat="false" ht="17.25" hidden="false" customHeight="true" outlineLevel="0" collapsed="false">
      <c r="E140" s="26" t="n">
        <f aca="false">1+E139</f>
        <v>132</v>
      </c>
      <c r="F140" s="63" t="s">
        <v>134</v>
      </c>
      <c r="G140" s="28" t="n">
        <v>113</v>
      </c>
      <c r="H140" s="28" t="s">
        <v>135</v>
      </c>
      <c r="I140" s="28"/>
      <c r="J140" s="28"/>
      <c r="K140" s="20"/>
      <c r="L140" s="35" t="n">
        <f aca="false">L141+L147+L152</f>
        <v>2068.9</v>
      </c>
      <c r="M140" s="35" t="n">
        <f aca="false">M141+M147+M152</f>
        <v>2049</v>
      </c>
      <c r="N140" s="29" t="n">
        <f aca="false">M140*100/L140</f>
        <v>99.0381362076466</v>
      </c>
      <c r="O140" s="38" t="e">
        <f aca="false">O148</f>
        <v>#REF!</v>
      </c>
      <c r="P140" s="38" t="e">
        <f aca="false">P148</f>
        <v>#REF!</v>
      </c>
      <c r="Q140" s="30"/>
      <c r="R140" s="2"/>
    </row>
    <row r="141" customFormat="false" ht="17.25" hidden="false" customHeight="true" outlineLevel="0" collapsed="false">
      <c r="E141" s="26" t="n">
        <f aca="false">1+E140</f>
        <v>133</v>
      </c>
      <c r="F141" s="63" t="s">
        <v>136</v>
      </c>
      <c r="G141" s="28" t="n">
        <v>113</v>
      </c>
      <c r="H141" s="28" t="s">
        <v>137</v>
      </c>
      <c r="I141" s="28"/>
      <c r="J141" s="28"/>
      <c r="K141" s="20"/>
      <c r="L141" s="29" t="n">
        <f aca="false">L142</f>
        <v>14.4</v>
      </c>
      <c r="M141" s="29" t="n">
        <f aca="false">M142</f>
        <v>13.9</v>
      </c>
      <c r="N141" s="29" t="n">
        <f aca="false">M141*100/L141</f>
        <v>96.5277777777778</v>
      </c>
      <c r="O141" s="38"/>
      <c r="P141" s="38"/>
      <c r="Q141" s="30"/>
      <c r="R141" s="2"/>
    </row>
    <row r="142" s="50" customFormat="true" ht="32.25" hidden="false" customHeight="true" outlineLevel="0" collapsed="false">
      <c r="E142" s="26" t="n">
        <f aca="false">1+E141</f>
        <v>134</v>
      </c>
      <c r="F142" s="31" t="s">
        <v>31</v>
      </c>
      <c r="G142" s="32" t="n">
        <v>113</v>
      </c>
      <c r="H142" s="32" t="s">
        <v>137</v>
      </c>
      <c r="I142" s="32" t="s">
        <v>32</v>
      </c>
      <c r="J142" s="32"/>
      <c r="K142" s="70"/>
      <c r="L142" s="35" t="n">
        <f aca="false">L143</f>
        <v>14.4</v>
      </c>
      <c r="M142" s="35" t="n">
        <f aca="false">M143</f>
        <v>13.9</v>
      </c>
      <c r="N142" s="29" t="n">
        <f aca="false">M142*100/L142</f>
        <v>96.5277777777778</v>
      </c>
      <c r="O142" s="71"/>
      <c r="P142" s="71"/>
      <c r="Q142" s="72"/>
      <c r="R142" s="73"/>
    </row>
    <row r="143" customFormat="false" ht="23.25" hidden="false" customHeight="true" outlineLevel="0" collapsed="false">
      <c r="E143" s="26" t="n">
        <f aca="false">1+E142</f>
        <v>135</v>
      </c>
      <c r="F143" s="40" t="s">
        <v>78</v>
      </c>
      <c r="G143" s="28" t="n">
        <v>113</v>
      </c>
      <c r="H143" s="28" t="s">
        <v>137</v>
      </c>
      <c r="I143" s="28" t="s">
        <v>79</v>
      </c>
      <c r="J143" s="28"/>
      <c r="K143" s="20"/>
      <c r="L143" s="29" t="n">
        <f aca="false">L144</f>
        <v>14.4</v>
      </c>
      <c r="M143" s="29" t="n">
        <f aca="false">M144</f>
        <v>13.9</v>
      </c>
      <c r="N143" s="29" t="n">
        <f aca="false">M143*100/L143</f>
        <v>96.5277777777778</v>
      </c>
      <c r="O143" s="38"/>
      <c r="P143" s="38"/>
      <c r="Q143" s="30"/>
      <c r="R143" s="2"/>
    </row>
    <row r="144" customFormat="false" ht="32.25" hidden="false" customHeight="true" outlineLevel="0" collapsed="false">
      <c r="E144" s="26" t="n">
        <f aca="false">1+E143</f>
        <v>136</v>
      </c>
      <c r="F144" s="40" t="s">
        <v>138</v>
      </c>
      <c r="G144" s="28" t="n">
        <v>113</v>
      </c>
      <c r="H144" s="28" t="s">
        <v>137</v>
      </c>
      <c r="I144" s="28" t="s">
        <v>139</v>
      </c>
      <c r="J144" s="28"/>
      <c r="K144" s="20"/>
      <c r="L144" s="29" t="n">
        <f aca="false">L145</f>
        <v>14.4</v>
      </c>
      <c r="M144" s="29" t="n">
        <f aca="false">M145</f>
        <v>13.9</v>
      </c>
      <c r="N144" s="29" t="n">
        <f aca="false">M144*100/L144</f>
        <v>96.5277777777778</v>
      </c>
      <c r="O144" s="38"/>
      <c r="P144" s="38"/>
      <c r="Q144" s="30"/>
      <c r="R144" s="2"/>
    </row>
    <row r="145" customFormat="false" ht="32.25" hidden="false" customHeight="true" outlineLevel="0" collapsed="false">
      <c r="E145" s="26" t="n">
        <f aca="false">1+E144</f>
        <v>137</v>
      </c>
      <c r="F145" s="40" t="s">
        <v>48</v>
      </c>
      <c r="G145" s="28" t="n">
        <v>113</v>
      </c>
      <c r="H145" s="28" t="s">
        <v>137</v>
      </c>
      <c r="I145" s="28" t="s">
        <v>139</v>
      </c>
      <c r="J145" s="28" t="s">
        <v>49</v>
      </c>
      <c r="K145" s="20"/>
      <c r="L145" s="29" t="n">
        <f aca="false">L146</f>
        <v>14.4</v>
      </c>
      <c r="M145" s="29" t="n">
        <f aca="false">M146</f>
        <v>13.9</v>
      </c>
      <c r="N145" s="29" t="n">
        <f aca="false">M145*100/L145</f>
        <v>96.5277777777778</v>
      </c>
      <c r="O145" s="38"/>
      <c r="P145" s="38"/>
      <c r="Q145" s="30"/>
      <c r="R145" s="2"/>
    </row>
    <row r="146" customFormat="false" ht="32.25" hidden="false" customHeight="true" outlineLevel="0" collapsed="false">
      <c r="E146" s="26" t="n">
        <f aca="false">1+E145</f>
        <v>138</v>
      </c>
      <c r="F146" s="40" t="s">
        <v>108</v>
      </c>
      <c r="G146" s="28" t="n">
        <v>113</v>
      </c>
      <c r="H146" s="28" t="s">
        <v>137</v>
      </c>
      <c r="I146" s="28" t="s">
        <v>139</v>
      </c>
      <c r="J146" s="28" t="s">
        <v>51</v>
      </c>
      <c r="K146" s="20"/>
      <c r="L146" s="29" t="n">
        <v>14.4</v>
      </c>
      <c r="M146" s="29" t="n">
        <v>13.9</v>
      </c>
      <c r="N146" s="29" t="n">
        <f aca="false">M146*100/L146</f>
        <v>96.5277777777778</v>
      </c>
      <c r="O146" s="38"/>
      <c r="P146" s="38"/>
      <c r="Q146" s="30"/>
      <c r="R146" s="2"/>
    </row>
    <row r="147" customFormat="false" ht="18" hidden="false" customHeight="true" outlineLevel="0" collapsed="false">
      <c r="E147" s="26" t="n">
        <f aca="false">1+E146</f>
        <v>139</v>
      </c>
      <c r="F147" s="63" t="s">
        <v>140</v>
      </c>
      <c r="G147" s="28" t="n">
        <v>113</v>
      </c>
      <c r="H147" s="28" t="s">
        <v>141</v>
      </c>
      <c r="I147" s="28"/>
      <c r="J147" s="28"/>
      <c r="K147" s="20"/>
      <c r="L147" s="29" t="n">
        <f aca="false">L148</f>
        <v>1323.8</v>
      </c>
      <c r="M147" s="29" t="n">
        <f aca="false">M148</f>
        <v>1308.4</v>
      </c>
      <c r="N147" s="29" t="n">
        <f aca="false">M147*100/L147</f>
        <v>98.8366822782898</v>
      </c>
      <c r="O147" s="38"/>
      <c r="P147" s="38"/>
      <c r="Q147" s="30"/>
      <c r="R147" s="2"/>
    </row>
    <row r="148" customFormat="false" ht="37.5" hidden="false" customHeight="true" outlineLevel="0" collapsed="false">
      <c r="E148" s="26" t="n">
        <f aca="false">1+E147</f>
        <v>140</v>
      </c>
      <c r="F148" s="27" t="s">
        <v>56</v>
      </c>
      <c r="G148" s="28" t="n">
        <v>113</v>
      </c>
      <c r="H148" s="28" t="s">
        <v>141</v>
      </c>
      <c r="I148" s="28" t="s">
        <v>57</v>
      </c>
      <c r="J148" s="28"/>
      <c r="K148" s="20"/>
      <c r="L148" s="29" t="n">
        <f aca="false">L149</f>
        <v>1323.8</v>
      </c>
      <c r="M148" s="29" t="n">
        <f aca="false">M149</f>
        <v>1308.4</v>
      </c>
      <c r="N148" s="29" t="n">
        <f aca="false">M148*100/L148</f>
        <v>98.8366822782898</v>
      </c>
      <c r="O148" s="38" t="e">
        <f aca="false">O150+#REF!</f>
        <v>#REF!</v>
      </c>
      <c r="P148" s="38" t="e">
        <f aca="false">P150+#REF!</f>
        <v>#REF!</v>
      </c>
      <c r="Q148" s="30"/>
      <c r="R148" s="2"/>
    </row>
    <row r="149" customFormat="false" ht="47.25" hidden="false" customHeight="true" outlineLevel="0" collapsed="false">
      <c r="E149" s="26" t="n">
        <f aca="false">1+E148</f>
        <v>141</v>
      </c>
      <c r="F149" s="40" t="s">
        <v>142</v>
      </c>
      <c r="G149" s="28" t="n">
        <v>113</v>
      </c>
      <c r="H149" s="28" t="s">
        <v>141</v>
      </c>
      <c r="I149" s="28" t="s">
        <v>57</v>
      </c>
      <c r="J149" s="33"/>
      <c r="K149" s="34" t="e">
        <f aca="false">#REF!+#REF!+K151+#REF!</f>
        <v>#REF!</v>
      </c>
      <c r="L149" s="29" t="n">
        <f aca="false">L150</f>
        <v>1323.8</v>
      </c>
      <c r="M149" s="29" t="n">
        <f aca="false">M150</f>
        <v>1308.4</v>
      </c>
      <c r="N149" s="29" t="n">
        <f aca="false">M149*100/L149</f>
        <v>98.8366822782898</v>
      </c>
      <c r="O149" s="36" t="n">
        <f aca="false">O150</f>
        <v>515.6</v>
      </c>
      <c r="P149" s="36" t="n">
        <f aca="false">P150</f>
        <v>515.6</v>
      </c>
      <c r="Q149" s="11"/>
    </row>
    <row r="150" customFormat="false" ht="33" hidden="false" customHeight="true" outlineLevel="0" collapsed="false">
      <c r="E150" s="26" t="n">
        <f aca="false">1+E149</f>
        <v>142</v>
      </c>
      <c r="F150" s="40" t="s">
        <v>48</v>
      </c>
      <c r="G150" s="28" t="n">
        <v>113</v>
      </c>
      <c r="H150" s="28" t="s">
        <v>141</v>
      </c>
      <c r="I150" s="28" t="s">
        <v>143</v>
      </c>
      <c r="J150" s="28" t="s">
        <v>49</v>
      </c>
      <c r="K150" s="34"/>
      <c r="L150" s="29" t="n">
        <f aca="false">L151</f>
        <v>1323.8</v>
      </c>
      <c r="M150" s="29" t="n">
        <f aca="false">M151</f>
        <v>1308.4</v>
      </c>
      <c r="N150" s="29" t="n">
        <f aca="false">M150*100/L150</f>
        <v>98.8366822782898</v>
      </c>
      <c r="O150" s="36" t="n">
        <v>515.6</v>
      </c>
      <c r="P150" s="36" t="n">
        <v>515.6</v>
      </c>
      <c r="Q150" s="11"/>
    </row>
    <row r="151" customFormat="false" ht="36" hidden="false" customHeight="true" outlineLevel="0" collapsed="false">
      <c r="E151" s="26" t="n">
        <f aca="false">1+E150</f>
        <v>143</v>
      </c>
      <c r="F151" s="40" t="s">
        <v>108</v>
      </c>
      <c r="G151" s="28" t="n">
        <v>113</v>
      </c>
      <c r="H151" s="28" t="s">
        <v>141</v>
      </c>
      <c r="I151" s="28" t="s">
        <v>143</v>
      </c>
      <c r="J151" s="28" t="s">
        <v>51</v>
      </c>
      <c r="K151" s="20" t="s">
        <v>144</v>
      </c>
      <c r="L151" s="29" t="n">
        <v>1323.8</v>
      </c>
      <c r="M151" s="29" t="n">
        <v>1308.4</v>
      </c>
      <c r="N151" s="29" t="n">
        <f aca="false">M151*100/L151</f>
        <v>98.8366822782898</v>
      </c>
      <c r="O151" s="36" t="n">
        <v>515.6</v>
      </c>
      <c r="P151" s="36" t="n">
        <v>515.6</v>
      </c>
      <c r="Q151" s="11"/>
    </row>
    <row r="152" customFormat="false" ht="15.75" hidden="false" customHeight="false" outlineLevel="0" collapsed="false">
      <c r="E152" s="26" t="n">
        <f aca="false">1+E151</f>
        <v>144</v>
      </c>
      <c r="F152" s="27" t="s">
        <v>145</v>
      </c>
      <c r="G152" s="28" t="n">
        <v>113</v>
      </c>
      <c r="H152" s="28" t="s">
        <v>146</v>
      </c>
      <c r="I152" s="28"/>
      <c r="J152" s="43"/>
      <c r="K152" s="44" t="e">
        <f aca="false">#REF!</f>
        <v>#REF!</v>
      </c>
      <c r="L152" s="29" t="n">
        <f aca="false">L153</f>
        <v>730.7</v>
      </c>
      <c r="M152" s="29" t="n">
        <f aca="false">M153</f>
        <v>726.7</v>
      </c>
      <c r="N152" s="29" t="n">
        <f aca="false">M152*100/L152</f>
        <v>99.4525797180786</v>
      </c>
      <c r="O152" s="38" t="e">
        <f aca="false">#REF!+O162</f>
        <v>#REF!</v>
      </c>
      <c r="P152" s="38" t="e">
        <f aca="false">#REF!+P162</f>
        <v>#REF!</v>
      </c>
      <c r="Q152" s="11"/>
    </row>
    <row r="153" customFormat="false" ht="34.15" hidden="false" customHeight="true" outlineLevel="0" collapsed="false">
      <c r="E153" s="26" t="n">
        <f aca="false">1+E152</f>
        <v>145</v>
      </c>
      <c r="F153" s="27" t="s">
        <v>56</v>
      </c>
      <c r="G153" s="28" t="n">
        <v>113</v>
      </c>
      <c r="H153" s="28" t="s">
        <v>146</v>
      </c>
      <c r="I153" s="28" t="s">
        <v>57</v>
      </c>
      <c r="J153" s="33"/>
      <c r="K153" s="34"/>
      <c r="L153" s="29" t="n">
        <f aca="false">L154+L162</f>
        <v>730.7</v>
      </c>
      <c r="M153" s="29" t="n">
        <f aca="false">M154+M162</f>
        <v>726.7</v>
      </c>
      <c r="N153" s="29" t="n">
        <f aca="false">M153*100/L153</f>
        <v>99.4525797180786</v>
      </c>
      <c r="O153" s="36" t="e">
        <f aca="false">#REF!+#REF!</f>
        <v>#REF!</v>
      </c>
      <c r="P153" s="36" t="e">
        <f aca="false">#REF!+#REF!</f>
        <v>#REF!</v>
      </c>
      <c r="Q153" s="11"/>
    </row>
    <row r="154" customFormat="false" ht="33.6" hidden="false" customHeight="true" outlineLevel="0" collapsed="false">
      <c r="E154" s="26" t="n">
        <f aca="false">1+E153</f>
        <v>146</v>
      </c>
      <c r="F154" s="40" t="s">
        <v>147</v>
      </c>
      <c r="G154" s="28" t="n">
        <v>113</v>
      </c>
      <c r="H154" s="28" t="s">
        <v>146</v>
      </c>
      <c r="I154" s="28" t="s">
        <v>57</v>
      </c>
      <c r="J154" s="33"/>
      <c r="K154" s="34"/>
      <c r="L154" s="29" t="n">
        <f aca="false">L155+L157+L159</f>
        <v>432.3</v>
      </c>
      <c r="M154" s="29" t="n">
        <f aca="false">M155+M157+M159</f>
        <v>428.3</v>
      </c>
      <c r="N154" s="29" t="n">
        <f aca="false">M154*100/L154</f>
        <v>99.0747166319685</v>
      </c>
      <c r="O154" s="36"/>
      <c r="P154" s="36"/>
      <c r="Q154" s="11"/>
    </row>
    <row r="155" customFormat="false" ht="66.75" hidden="false" customHeight="true" outlineLevel="0" collapsed="false">
      <c r="E155" s="26" t="n">
        <f aca="false">1+E154</f>
        <v>147</v>
      </c>
      <c r="F155" s="40" t="s">
        <v>37</v>
      </c>
      <c r="G155" s="28" t="n">
        <v>113</v>
      </c>
      <c r="H155" s="28" t="s">
        <v>146</v>
      </c>
      <c r="I155" s="28" t="s">
        <v>59</v>
      </c>
      <c r="J155" s="28" t="s">
        <v>38</v>
      </c>
      <c r="K155" s="34"/>
      <c r="L155" s="29" t="n">
        <f aca="false">L156</f>
        <v>163</v>
      </c>
      <c r="M155" s="29" t="n">
        <f aca="false">M156</f>
        <v>163</v>
      </c>
      <c r="N155" s="29" t="n">
        <f aca="false">M155*100/L155</f>
        <v>100</v>
      </c>
      <c r="O155" s="36"/>
      <c r="P155" s="36"/>
      <c r="Q155" s="11"/>
    </row>
    <row r="156" customFormat="false" ht="24" hidden="false" customHeight="true" outlineLevel="0" collapsed="false">
      <c r="E156" s="26" t="n">
        <f aca="false">1+E155</f>
        <v>148</v>
      </c>
      <c r="F156" s="40" t="s">
        <v>148</v>
      </c>
      <c r="G156" s="28" t="n">
        <v>113</v>
      </c>
      <c r="H156" s="28" t="s">
        <v>146</v>
      </c>
      <c r="I156" s="28" t="s">
        <v>59</v>
      </c>
      <c r="J156" s="28" t="s">
        <v>88</v>
      </c>
      <c r="K156" s="34"/>
      <c r="L156" s="29" t="n">
        <v>163</v>
      </c>
      <c r="M156" s="29" t="n">
        <v>163</v>
      </c>
      <c r="N156" s="29" t="n">
        <f aca="false">M156*100/L156</f>
        <v>100</v>
      </c>
      <c r="O156" s="36"/>
      <c r="P156" s="36"/>
      <c r="Q156" s="11"/>
    </row>
    <row r="157" customFormat="false" ht="64.5" hidden="false" customHeight="true" outlineLevel="0" collapsed="false">
      <c r="E157" s="26" t="n">
        <f aca="false">1+E156</f>
        <v>149</v>
      </c>
      <c r="F157" s="40" t="s">
        <v>37</v>
      </c>
      <c r="G157" s="28" t="n">
        <v>113</v>
      </c>
      <c r="H157" s="28" t="s">
        <v>146</v>
      </c>
      <c r="I157" s="28" t="s">
        <v>87</v>
      </c>
      <c r="J157" s="28" t="s">
        <v>38</v>
      </c>
      <c r="K157" s="20"/>
      <c r="L157" s="29" t="n">
        <f aca="false">L158</f>
        <v>39.2</v>
      </c>
      <c r="M157" s="29" t="n">
        <f aca="false">M158</f>
        <v>39.1</v>
      </c>
      <c r="N157" s="29" t="n">
        <f aca="false">M157*100/L157</f>
        <v>99.7448979591837</v>
      </c>
      <c r="O157" s="36" t="e">
        <f aca="false">#REF!</f>
        <v>#REF!</v>
      </c>
      <c r="P157" s="36" t="e">
        <f aca="false">#REF!</f>
        <v>#REF!</v>
      </c>
      <c r="Q157" s="11"/>
    </row>
    <row r="158" customFormat="false" ht="20.25" hidden="false" customHeight="true" outlineLevel="0" collapsed="false">
      <c r="E158" s="26" t="n">
        <f aca="false">1+E157</f>
        <v>150</v>
      </c>
      <c r="F158" s="40" t="s">
        <v>148</v>
      </c>
      <c r="G158" s="28" t="n">
        <v>113</v>
      </c>
      <c r="H158" s="28" t="s">
        <v>146</v>
      </c>
      <c r="I158" s="28" t="s">
        <v>87</v>
      </c>
      <c r="J158" s="28" t="s">
        <v>88</v>
      </c>
      <c r="K158" s="20"/>
      <c r="L158" s="29" t="n">
        <v>39.2</v>
      </c>
      <c r="M158" s="29" t="n">
        <v>39.1</v>
      </c>
      <c r="N158" s="29" t="n">
        <f aca="false">M158*100/L158</f>
        <v>99.7448979591837</v>
      </c>
      <c r="O158" s="36" t="n">
        <v>6</v>
      </c>
      <c r="P158" s="36" t="n">
        <v>6</v>
      </c>
      <c r="Q158" s="11"/>
    </row>
    <row r="159" customFormat="false" ht="49.15" hidden="false" customHeight="true" outlineLevel="0" collapsed="false">
      <c r="E159" s="26" t="n">
        <f aca="false">1+E158</f>
        <v>151</v>
      </c>
      <c r="F159" s="27" t="s">
        <v>66</v>
      </c>
      <c r="G159" s="28" t="s">
        <v>26</v>
      </c>
      <c r="H159" s="28" t="s">
        <v>146</v>
      </c>
      <c r="I159" s="28" t="s">
        <v>67</v>
      </c>
      <c r="J159" s="28"/>
      <c r="K159" s="20"/>
      <c r="L159" s="29" t="n">
        <f aca="false">L160</f>
        <v>230.1</v>
      </c>
      <c r="M159" s="29" t="n">
        <f aca="false">M160</f>
        <v>226.2</v>
      </c>
      <c r="N159" s="29" t="n">
        <f aca="false">M159*100/L159</f>
        <v>98.3050847457627</v>
      </c>
      <c r="O159" s="36"/>
      <c r="P159" s="36"/>
      <c r="Q159" s="11"/>
    </row>
    <row r="160" customFormat="false" ht="62.25" hidden="false" customHeight="true" outlineLevel="0" collapsed="false">
      <c r="E160" s="26" t="n">
        <f aca="false">1+E159</f>
        <v>152</v>
      </c>
      <c r="F160" s="40" t="s">
        <v>37</v>
      </c>
      <c r="G160" s="28" t="n">
        <v>113</v>
      </c>
      <c r="H160" s="28" t="s">
        <v>146</v>
      </c>
      <c r="I160" s="28" t="s">
        <v>67</v>
      </c>
      <c r="J160" s="28" t="s">
        <v>38</v>
      </c>
      <c r="K160" s="20"/>
      <c r="L160" s="29" t="n">
        <f aca="false">L161</f>
        <v>230.1</v>
      </c>
      <c r="M160" s="29" t="n">
        <f aca="false">M161</f>
        <v>226.2</v>
      </c>
      <c r="N160" s="29" t="n">
        <f aca="false">M160*100/L160</f>
        <v>98.3050847457627</v>
      </c>
      <c r="O160" s="36"/>
      <c r="P160" s="36"/>
      <c r="Q160" s="11"/>
    </row>
    <row r="161" customFormat="false" ht="22.9" hidden="false" customHeight="true" outlineLevel="0" collapsed="false">
      <c r="E161" s="26" t="n">
        <f aca="false">1+E160</f>
        <v>153</v>
      </c>
      <c r="F161" s="40" t="s">
        <v>148</v>
      </c>
      <c r="G161" s="28" t="n">
        <v>113</v>
      </c>
      <c r="H161" s="28" t="s">
        <v>146</v>
      </c>
      <c r="I161" s="28" t="s">
        <v>67</v>
      </c>
      <c r="J161" s="28" t="s">
        <v>88</v>
      </c>
      <c r="K161" s="20"/>
      <c r="L161" s="29" t="n">
        <v>230.1</v>
      </c>
      <c r="M161" s="29" t="n">
        <v>226.2</v>
      </c>
      <c r="N161" s="29" t="n">
        <f aca="false">M161*100/L161</f>
        <v>98.3050847457627</v>
      </c>
      <c r="O161" s="36"/>
      <c r="P161" s="36"/>
      <c r="Q161" s="11"/>
    </row>
    <row r="162" customFormat="false" ht="15.75" hidden="false" customHeight="false" outlineLevel="0" collapsed="false">
      <c r="E162" s="26" t="n">
        <f aca="false">1+E161</f>
        <v>154</v>
      </c>
      <c r="F162" s="40" t="s">
        <v>69</v>
      </c>
      <c r="G162" s="28" t="n">
        <v>113</v>
      </c>
      <c r="H162" s="28" t="s">
        <v>146</v>
      </c>
      <c r="I162" s="28" t="s">
        <v>71</v>
      </c>
      <c r="J162" s="28"/>
      <c r="K162" s="34"/>
      <c r="L162" s="47" t="n">
        <f aca="false">L164</f>
        <v>298.4</v>
      </c>
      <c r="M162" s="47" t="n">
        <f aca="false">M164</f>
        <v>298.4</v>
      </c>
      <c r="N162" s="29" t="n">
        <f aca="false">M162*100/L162</f>
        <v>100</v>
      </c>
      <c r="O162" s="74" t="n">
        <f aca="false">O164</f>
        <v>177.3</v>
      </c>
      <c r="P162" s="74" t="n">
        <f aca="false">P164</f>
        <v>177.3</v>
      </c>
      <c r="Q162" s="75"/>
    </row>
    <row r="163" customFormat="false" ht="63" hidden="false" customHeight="true" outlineLevel="0" collapsed="false">
      <c r="E163" s="26" t="n">
        <f aca="false">1+E162</f>
        <v>155</v>
      </c>
      <c r="F163" s="40" t="s">
        <v>70</v>
      </c>
      <c r="G163" s="28" t="n">
        <v>113</v>
      </c>
      <c r="H163" s="28" t="s">
        <v>146</v>
      </c>
      <c r="I163" s="28" t="s">
        <v>71</v>
      </c>
      <c r="J163" s="28"/>
      <c r="K163" s="34"/>
      <c r="L163" s="47" t="n">
        <f aca="false">L164</f>
        <v>298.4</v>
      </c>
      <c r="M163" s="47" t="n">
        <f aca="false">M164</f>
        <v>298.4</v>
      </c>
      <c r="N163" s="29" t="n">
        <f aca="false">M163*100/L163</f>
        <v>100</v>
      </c>
      <c r="O163" s="74" t="n">
        <v>177.3</v>
      </c>
      <c r="P163" s="74" t="n">
        <v>177.3</v>
      </c>
      <c r="Q163" s="75"/>
    </row>
    <row r="164" customFormat="false" ht="15.75" hidden="false" customHeight="false" outlineLevel="0" collapsed="false">
      <c r="E164" s="26" t="n">
        <f aca="false">1+E163</f>
        <v>156</v>
      </c>
      <c r="F164" s="40" t="s">
        <v>72</v>
      </c>
      <c r="G164" s="28" t="n">
        <v>113</v>
      </c>
      <c r="H164" s="28" t="s">
        <v>146</v>
      </c>
      <c r="I164" s="28" t="s">
        <v>71</v>
      </c>
      <c r="J164" s="28" t="s">
        <v>73</v>
      </c>
      <c r="K164" s="34"/>
      <c r="L164" s="47" t="n">
        <f aca="false">L165</f>
        <v>298.4</v>
      </c>
      <c r="M164" s="47" t="n">
        <f aca="false">M165</f>
        <v>298.4</v>
      </c>
      <c r="N164" s="29" t="n">
        <f aca="false">M164*100/L164</f>
        <v>100</v>
      </c>
      <c r="O164" s="74" t="n">
        <v>177.3</v>
      </c>
      <c r="P164" s="74" t="n">
        <v>177.3</v>
      </c>
      <c r="Q164" s="75"/>
    </row>
    <row r="165" customFormat="false" ht="15.75" hidden="false" customHeight="false" outlineLevel="0" collapsed="false">
      <c r="E165" s="26" t="n">
        <f aca="false">1+E164</f>
        <v>157</v>
      </c>
      <c r="F165" s="40" t="s">
        <v>74</v>
      </c>
      <c r="G165" s="28" t="n">
        <v>113</v>
      </c>
      <c r="H165" s="28" t="s">
        <v>146</v>
      </c>
      <c r="I165" s="28" t="s">
        <v>71</v>
      </c>
      <c r="J165" s="28" t="s">
        <v>75</v>
      </c>
      <c r="K165" s="34"/>
      <c r="L165" s="47" t="n">
        <v>298.4</v>
      </c>
      <c r="M165" s="47" t="n">
        <v>298.4</v>
      </c>
      <c r="N165" s="29" t="n">
        <f aca="false">M165*100/L165</f>
        <v>100</v>
      </c>
      <c r="O165" s="74" t="n">
        <v>177.3</v>
      </c>
      <c r="P165" s="74" t="n">
        <v>177.3</v>
      </c>
      <c r="Q165" s="75"/>
    </row>
    <row r="166" customFormat="false" ht="15.75" hidden="false" customHeight="false" outlineLevel="0" collapsed="false">
      <c r="E166" s="26" t="n">
        <f aca="false">1+E165</f>
        <v>158</v>
      </c>
      <c r="F166" s="40" t="s">
        <v>149</v>
      </c>
      <c r="G166" s="28" t="s">
        <v>26</v>
      </c>
      <c r="H166" s="28" t="s">
        <v>150</v>
      </c>
      <c r="I166" s="28"/>
      <c r="J166" s="28"/>
      <c r="K166" s="34"/>
      <c r="L166" s="47" t="n">
        <f aca="false">L167</f>
        <v>23.3</v>
      </c>
      <c r="M166" s="47" t="n">
        <f aca="false">M167</f>
        <v>23.3</v>
      </c>
      <c r="N166" s="29" t="n">
        <f aca="false">M166*100/L166</f>
        <v>100</v>
      </c>
      <c r="O166" s="74"/>
      <c r="P166" s="74"/>
      <c r="Q166" s="75"/>
    </row>
    <row r="167" customFormat="false" ht="30" hidden="false" customHeight="false" outlineLevel="0" collapsed="false">
      <c r="E167" s="26" t="n">
        <f aca="false">1+E166</f>
        <v>159</v>
      </c>
      <c r="F167" s="40" t="s">
        <v>151</v>
      </c>
      <c r="G167" s="28" t="s">
        <v>26</v>
      </c>
      <c r="H167" s="28" t="s">
        <v>152</v>
      </c>
      <c r="I167" s="28"/>
      <c r="J167" s="28"/>
      <c r="K167" s="34"/>
      <c r="L167" s="47" t="n">
        <f aca="false">L168</f>
        <v>23.3</v>
      </c>
      <c r="M167" s="47" t="n">
        <f aca="false">M168</f>
        <v>23.3</v>
      </c>
      <c r="N167" s="29" t="n">
        <f aca="false">M167*100/L167</f>
        <v>100</v>
      </c>
      <c r="O167" s="74"/>
      <c r="P167" s="74"/>
      <c r="Q167" s="75"/>
    </row>
    <row r="168" customFormat="false" ht="45" hidden="false" customHeight="false" outlineLevel="0" collapsed="false">
      <c r="E168" s="26" t="n">
        <f aca="false">1+E167</f>
        <v>160</v>
      </c>
      <c r="F168" s="27" t="s">
        <v>56</v>
      </c>
      <c r="G168" s="28" t="s">
        <v>26</v>
      </c>
      <c r="H168" s="28" t="s">
        <v>152</v>
      </c>
      <c r="I168" s="28" t="s">
        <v>57</v>
      </c>
      <c r="J168" s="28"/>
      <c r="K168" s="34"/>
      <c r="L168" s="47" t="n">
        <f aca="false">L169</f>
        <v>23.3</v>
      </c>
      <c r="M168" s="47" t="n">
        <f aca="false">M169</f>
        <v>23.3</v>
      </c>
      <c r="N168" s="29" t="n">
        <f aca="false">M168*100/L168</f>
        <v>100</v>
      </c>
      <c r="O168" s="74"/>
      <c r="P168" s="74"/>
      <c r="Q168" s="75"/>
    </row>
    <row r="169" customFormat="false" ht="30" hidden="false" customHeight="false" outlineLevel="0" collapsed="false">
      <c r="E169" s="26" t="n">
        <f aca="false">1+E168</f>
        <v>161</v>
      </c>
      <c r="F169" s="40" t="s">
        <v>118</v>
      </c>
      <c r="G169" s="28" t="s">
        <v>26</v>
      </c>
      <c r="H169" s="28" t="s">
        <v>152</v>
      </c>
      <c r="I169" s="28" t="s">
        <v>153</v>
      </c>
      <c r="J169" s="28" t="s">
        <v>49</v>
      </c>
      <c r="K169" s="34"/>
      <c r="L169" s="47" t="n">
        <f aca="false">L170</f>
        <v>23.3</v>
      </c>
      <c r="M169" s="47" t="n">
        <f aca="false">M170</f>
        <v>23.3</v>
      </c>
      <c r="N169" s="29" t="n">
        <f aca="false">M169*100/L169</f>
        <v>100</v>
      </c>
      <c r="O169" s="74"/>
      <c r="P169" s="74"/>
      <c r="Q169" s="75"/>
    </row>
    <row r="170" customFormat="false" ht="30" hidden="false" customHeight="false" outlineLevel="0" collapsed="false">
      <c r="E170" s="26" t="n">
        <f aca="false">1+E169</f>
        <v>162</v>
      </c>
      <c r="F170" s="40" t="s">
        <v>108</v>
      </c>
      <c r="G170" s="28" t="s">
        <v>26</v>
      </c>
      <c r="H170" s="28" t="s">
        <v>152</v>
      </c>
      <c r="I170" s="28" t="s">
        <v>153</v>
      </c>
      <c r="J170" s="28" t="s">
        <v>51</v>
      </c>
      <c r="K170" s="34"/>
      <c r="L170" s="47" t="n">
        <v>23.3</v>
      </c>
      <c r="M170" s="47" t="n">
        <v>23.3</v>
      </c>
      <c r="N170" s="29" t="n">
        <f aca="false">M170*100/L170</f>
        <v>100</v>
      </c>
      <c r="O170" s="74"/>
      <c r="P170" s="74"/>
      <c r="Q170" s="75"/>
    </row>
    <row r="171" customFormat="false" ht="15.75" hidden="false" customHeight="false" outlineLevel="0" collapsed="false">
      <c r="E171" s="26" t="n">
        <f aca="false">1+E170</f>
        <v>163</v>
      </c>
      <c r="F171" s="63" t="s">
        <v>154</v>
      </c>
      <c r="G171" s="28" t="n">
        <v>113</v>
      </c>
      <c r="H171" s="28" t="s">
        <v>155</v>
      </c>
      <c r="I171" s="28"/>
      <c r="J171" s="28"/>
      <c r="K171" s="20"/>
      <c r="L171" s="35" t="n">
        <f aca="false">L172</f>
        <v>4208.4</v>
      </c>
      <c r="M171" s="35" t="n">
        <f aca="false">M172</f>
        <v>4208.4</v>
      </c>
      <c r="N171" s="29" t="n">
        <f aca="false">M171*100/L171</f>
        <v>100</v>
      </c>
      <c r="O171" s="42" t="e">
        <f aca="false">O172</f>
        <v>#REF!</v>
      </c>
      <c r="P171" s="42" t="e">
        <f aca="false">P172</f>
        <v>#REF!</v>
      </c>
      <c r="Q171" s="30"/>
    </row>
    <row r="172" customFormat="false" ht="15.75" hidden="false" customHeight="false" outlineLevel="0" collapsed="false">
      <c r="E172" s="26" t="n">
        <f aca="false">1+E171</f>
        <v>164</v>
      </c>
      <c r="F172" s="27" t="s">
        <v>156</v>
      </c>
      <c r="G172" s="28" t="n">
        <v>113</v>
      </c>
      <c r="H172" s="28" t="s">
        <v>157</v>
      </c>
      <c r="I172" s="28"/>
      <c r="J172" s="33"/>
      <c r="K172" s="34" t="e">
        <f aca="false">#REF!+#REF!+#REF!+#REF!+#REF!+#REF!+#REF!+#REF!+#REF!+#REF!+#REF!+#REF!+#REF!+#REF!</f>
        <v>#REF!</v>
      </c>
      <c r="L172" s="29" t="n">
        <f aca="false">L173</f>
        <v>4208.4</v>
      </c>
      <c r="M172" s="29" t="n">
        <f aca="false">M173</f>
        <v>4208.4</v>
      </c>
      <c r="N172" s="29" t="n">
        <f aca="false">M172*100/L172</f>
        <v>100</v>
      </c>
      <c r="O172" s="38" t="e">
        <f aca="false">#REF!+O173</f>
        <v>#REF!</v>
      </c>
      <c r="P172" s="38" t="e">
        <f aca="false">#REF!+P173</f>
        <v>#REF!</v>
      </c>
      <c r="Q172" s="30"/>
    </row>
    <row r="173" customFormat="false" ht="33" hidden="false" customHeight="true" outlineLevel="0" collapsed="false">
      <c r="E173" s="26" t="n">
        <f aca="false">1+E172</f>
        <v>165</v>
      </c>
      <c r="F173" s="27" t="s">
        <v>56</v>
      </c>
      <c r="G173" s="28" t="n">
        <v>113</v>
      </c>
      <c r="H173" s="28" t="s">
        <v>157</v>
      </c>
      <c r="I173" s="28" t="s">
        <v>57</v>
      </c>
      <c r="J173" s="28"/>
      <c r="K173" s="20"/>
      <c r="L173" s="29" t="n">
        <f aca="false">L176</f>
        <v>4208.4</v>
      </c>
      <c r="M173" s="29" t="n">
        <f aca="false">M176</f>
        <v>4208.4</v>
      </c>
      <c r="N173" s="29" t="n">
        <f aca="false">M173*100/L173</f>
        <v>100</v>
      </c>
      <c r="O173" s="36" t="n">
        <f aca="false">O176</f>
        <v>379.1</v>
      </c>
      <c r="P173" s="36" t="n">
        <f aca="false">P176</f>
        <v>379.1</v>
      </c>
      <c r="Q173" s="11"/>
    </row>
    <row r="174" customFormat="false" ht="20.25" hidden="false" customHeight="true" outlineLevel="0" collapsed="false">
      <c r="E174" s="26" t="n">
        <f aca="false">1+E173</f>
        <v>166</v>
      </c>
      <c r="F174" s="40" t="s">
        <v>69</v>
      </c>
      <c r="G174" s="28" t="n">
        <v>113</v>
      </c>
      <c r="H174" s="28" t="s">
        <v>157</v>
      </c>
      <c r="I174" s="28" t="s">
        <v>57</v>
      </c>
      <c r="J174" s="28"/>
      <c r="K174" s="20"/>
      <c r="L174" s="29" t="n">
        <f aca="false">L177</f>
        <v>4208.4</v>
      </c>
      <c r="M174" s="29" t="n">
        <f aca="false">M177</f>
        <v>4208.4</v>
      </c>
      <c r="N174" s="29" t="n">
        <f aca="false">M174*100/L174</f>
        <v>100</v>
      </c>
      <c r="O174" s="36" t="n">
        <f aca="false">O177</f>
        <v>379.1</v>
      </c>
      <c r="P174" s="36" t="n">
        <f aca="false">P177</f>
        <v>379.1</v>
      </c>
      <c r="Q174" s="11"/>
    </row>
    <row r="175" customFormat="false" ht="61.9" hidden="false" customHeight="true" outlineLevel="0" collapsed="false">
      <c r="E175" s="26" t="n">
        <f aca="false">1+E174</f>
        <v>167</v>
      </c>
      <c r="F175" s="40" t="s">
        <v>70</v>
      </c>
      <c r="G175" s="28" t="n">
        <v>113</v>
      </c>
      <c r="H175" s="28" t="s">
        <v>157</v>
      </c>
      <c r="I175" s="28" t="s">
        <v>71</v>
      </c>
      <c r="J175" s="28"/>
      <c r="K175" s="20"/>
      <c r="L175" s="29" t="n">
        <f aca="false">L177</f>
        <v>4208.4</v>
      </c>
      <c r="M175" s="29" t="n">
        <f aca="false">M177</f>
        <v>4208.4</v>
      </c>
      <c r="N175" s="29" t="n">
        <f aca="false">M175*100/L175</f>
        <v>100</v>
      </c>
      <c r="O175" s="36" t="n">
        <f aca="false">O177</f>
        <v>379.1</v>
      </c>
      <c r="P175" s="36" t="n">
        <f aca="false">P177</f>
        <v>379.1</v>
      </c>
      <c r="Q175" s="11"/>
    </row>
    <row r="176" customFormat="false" ht="20.25" hidden="false" customHeight="true" outlineLevel="0" collapsed="false">
      <c r="E176" s="26" t="n">
        <f aca="false">1+E175</f>
        <v>168</v>
      </c>
      <c r="F176" s="40" t="s">
        <v>72</v>
      </c>
      <c r="G176" s="28" t="n">
        <v>113</v>
      </c>
      <c r="H176" s="28" t="s">
        <v>157</v>
      </c>
      <c r="I176" s="28" t="s">
        <v>71</v>
      </c>
      <c r="J176" s="28" t="s">
        <v>73</v>
      </c>
      <c r="K176" s="20"/>
      <c r="L176" s="29" t="n">
        <f aca="false">L177</f>
        <v>4208.4</v>
      </c>
      <c r="M176" s="29" t="n">
        <f aca="false">M177</f>
        <v>4208.4</v>
      </c>
      <c r="N176" s="29" t="n">
        <f aca="false">M176*100/L176</f>
        <v>100</v>
      </c>
      <c r="O176" s="36" t="n">
        <f aca="false">O177</f>
        <v>379.1</v>
      </c>
      <c r="P176" s="36" t="n">
        <f aca="false">P177</f>
        <v>379.1</v>
      </c>
      <c r="Q176" s="11"/>
    </row>
    <row r="177" customFormat="false" ht="20.25" hidden="false" customHeight="true" outlineLevel="0" collapsed="false">
      <c r="E177" s="26" t="n">
        <f aca="false">1+E176</f>
        <v>169</v>
      </c>
      <c r="F177" s="40" t="s">
        <v>74</v>
      </c>
      <c r="G177" s="28" t="n">
        <v>113</v>
      </c>
      <c r="H177" s="28" t="s">
        <v>157</v>
      </c>
      <c r="I177" s="28" t="s">
        <v>71</v>
      </c>
      <c r="J177" s="28" t="s">
        <v>75</v>
      </c>
      <c r="K177" s="20"/>
      <c r="L177" s="29" t="n">
        <v>4208.4</v>
      </c>
      <c r="M177" s="29" t="n">
        <v>4208.4</v>
      </c>
      <c r="N177" s="29" t="n">
        <f aca="false">M177*100/L177</f>
        <v>100</v>
      </c>
      <c r="O177" s="36" t="n">
        <v>379.1</v>
      </c>
      <c r="P177" s="36" t="n">
        <v>379.1</v>
      </c>
      <c r="Q177" s="11"/>
    </row>
    <row r="178" customFormat="false" ht="17.25" hidden="false" customHeight="true" outlineLevel="0" collapsed="false">
      <c r="E178" s="26" t="n">
        <f aca="false">1+E177</f>
        <v>170</v>
      </c>
      <c r="F178" s="40" t="s">
        <v>158</v>
      </c>
      <c r="G178" s="28" t="s">
        <v>26</v>
      </c>
      <c r="H178" s="28" t="s">
        <v>159</v>
      </c>
      <c r="I178" s="28"/>
      <c r="J178" s="28"/>
      <c r="K178" s="20"/>
      <c r="L178" s="29" t="n">
        <f aca="false">L179</f>
        <v>18.3</v>
      </c>
      <c r="M178" s="29" t="n">
        <f aca="false">M179</f>
        <v>18.2</v>
      </c>
      <c r="N178" s="29" t="n">
        <f aca="false">M178*100/L178</f>
        <v>99.4535519125683</v>
      </c>
      <c r="O178" s="36"/>
      <c r="P178" s="36"/>
      <c r="Q178" s="11"/>
    </row>
    <row r="179" customFormat="false" ht="20.25" hidden="false" customHeight="true" outlineLevel="0" collapsed="false">
      <c r="E179" s="26" t="n">
        <f aca="false">1+E178</f>
        <v>171</v>
      </c>
      <c r="F179" s="40" t="s">
        <v>160</v>
      </c>
      <c r="G179" s="28" t="s">
        <v>26</v>
      </c>
      <c r="H179" s="28" t="s">
        <v>161</v>
      </c>
      <c r="I179" s="28"/>
      <c r="J179" s="28"/>
      <c r="K179" s="20"/>
      <c r="L179" s="29" t="n">
        <f aca="false">L180</f>
        <v>18.3</v>
      </c>
      <c r="M179" s="29" t="n">
        <f aca="false">M180</f>
        <v>18.2</v>
      </c>
      <c r="N179" s="29" t="n">
        <f aca="false">M179*100/L179</f>
        <v>99.4535519125683</v>
      </c>
      <c r="O179" s="36"/>
      <c r="P179" s="36"/>
      <c r="Q179" s="11"/>
    </row>
    <row r="180" customFormat="false" ht="37.5" hidden="false" customHeight="true" outlineLevel="0" collapsed="false">
      <c r="E180" s="26" t="n">
        <f aca="false">1+E179</f>
        <v>172</v>
      </c>
      <c r="F180" s="40" t="s">
        <v>162</v>
      </c>
      <c r="G180" s="28" t="s">
        <v>26</v>
      </c>
      <c r="H180" s="28" t="s">
        <v>161</v>
      </c>
      <c r="I180" s="28" t="s">
        <v>57</v>
      </c>
      <c r="J180" s="28"/>
      <c r="K180" s="20"/>
      <c r="L180" s="29" t="n">
        <f aca="false">L181</f>
        <v>18.3</v>
      </c>
      <c r="M180" s="29" t="n">
        <f aca="false">M181</f>
        <v>18.2</v>
      </c>
      <c r="N180" s="29" t="n">
        <f aca="false">M180*100/L180</f>
        <v>99.4535519125683</v>
      </c>
      <c r="O180" s="36"/>
      <c r="P180" s="36"/>
      <c r="Q180" s="11"/>
    </row>
    <row r="181" customFormat="false" ht="37.5" hidden="false" customHeight="true" outlineLevel="0" collapsed="false">
      <c r="E181" s="26" t="n">
        <f aca="false">1+E180</f>
        <v>173</v>
      </c>
      <c r="F181" s="40" t="s">
        <v>163</v>
      </c>
      <c r="G181" s="28" t="s">
        <v>26</v>
      </c>
      <c r="H181" s="28" t="s">
        <v>161</v>
      </c>
      <c r="I181" s="28" t="s">
        <v>57</v>
      </c>
      <c r="J181" s="28"/>
      <c r="K181" s="20"/>
      <c r="L181" s="29" t="n">
        <f aca="false">L182+L185</f>
        <v>18.3</v>
      </c>
      <c r="M181" s="29" t="n">
        <f aca="false">M182+M185</f>
        <v>18.2</v>
      </c>
      <c r="N181" s="29" t="n">
        <f aca="false">M181*100/L181</f>
        <v>99.4535519125683</v>
      </c>
      <c r="O181" s="36"/>
      <c r="P181" s="36"/>
      <c r="Q181" s="11"/>
    </row>
    <row r="182" customFormat="false" ht="32.25" hidden="false" customHeight="true" outlineLevel="0" collapsed="false">
      <c r="E182" s="26" t="n">
        <f aca="false">1+E181</f>
        <v>174</v>
      </c>
      <c r="F182" s="40" t="s">
        <v>164</v>
      </c>
      <c r="G182" s="28" t="s">
        <v>26</v>
      </c>
      <c r="H182" s="28" t="s">
        <v>161</v>
      </c>
      <c r="I182" s="28" t="s">
        <v>165</v>
      </c>
      <c r="J182" s="28"/>
      <c r="K182" s="20"/>
      <c r="L182" s="29" t="n">
        <f aca="false">L183</f>
        <v>16.3</v>
      </c>
      <c r="M182" s="29" t="n">
        <f aca="false">M183</f>
        <v>16.3</v>
      </c>
      <c r="N182" s="29" t="n">
        <f aca="false">M182*100/L182</f>
        <v>100</v>
      </c>
      <c r="O182" s="36"/>
      <c r="P182" s="36"/>
      <c r="Q182" s="11"/>
    </row>
    <row r="183" customFormat="false" ht="35.25" hidden="false" customHeight="true" outlineLevel="0" collapsed="false">
      <c r="E183" s="26" t="n">
        <f aca="false">1+E182</f>
        <v>175</v>
      </c>
      <c r="F183" s="40" t="s">
        <v>48</v>
      </c>
      <c r="G183" s="28" t="s">
        <v>26</v>
      </c>
      <c r="H183" s="28" t="s">
        <v>161</v>
      </c>
      <c r="I183" s="28" t="s">
        <v>165</v>
      </c>
      <c r="J183" s="28" t="s">
        <v>49</v>
      </c>
      <c r="K183" s="20"/>
      <c r="L183" s="29" t="n">
        <f aca="false">L184</f>
        <v>16.3</v>
      </c>
      <c r="M183" s="29" t="n">
        <f aca="false">M184</f>
        <v>16.3</v>
      </c>
      <c r="N183" s="29" t="n">
        <f aca="false">M183*100/L183</f>
        <v>100</v>
      </c>
      <c r="O183" s="29" t="n">
        <f aca="false">O184</f>
        <v>0</v>
      </c>
      <c r="P183" s="29" t="n">
        <f aca="false">P184</f>
        <v>0</v>
      </c>
      <c r="Q183" s="11"/>
    </row>
    <row r="184" customFormat="false" ht="32.25" hidden="false" customHeight="true" outlineLevel="0" collapsed="false">
      <c r="E184" s="26" t="n">
        <f aca="false">1+E183</f>
        <v>176</v>
      </c>
      <c r="F184" s="40" t="s">
        <v>108</v>
      </c>
      <c r="G184" s="28" t="s">
        <v>26</v>
      </c>
      <c r="H184" s="28" t="s">
        <v>161</v>
      </c>
      <c r="I184" s="28" t="s">
        <v>165</v>
      </c>
      <c r="J184" s="28" t="s">
        <v>51</v>
      </c>
      <c r="K184" s="20"/>
      <c r="L184" s="29" t="n">
        <v>16.3</v>
      </c>
      <c r="M184" s="29" t="n">
        <v>16.3</v>
      </c>
      <c r="N184" s="29" t="n">
        <f aca="false">M184*100/L184</f>
        <v>100</v>
      </c>
      <c r="O184" s="36"/>
      <c r="P184" s="36"/>
      <c r="Q184" s="11"/>
    </row>
    <row r="185" customFormat="false" ht="32.25" hidden="false" customHeight="true" outlineLevel="0" collapsed="false">
      <c r="E185" s="26" t="n">
        <f aca="false">1+E184</f>
        <v>177</v>
      </c>
      <c r="F185" s="40" t="s">
        <v>166</v>
      </c>
      <c r="G185" s="28" t="s">
        <v>26</v>
      </c>
      <c r="H185" s="28" t="s">
        <v>161</v>
      </c>
      <c r="I185" s="28" t="s">
        <v>167</v>
      </c>
      <c r="J185" s="28"/>
      <c r="K185" s="20"/>
      <c r="L185" s="29" t="n">
        <f aca="false">L186</f>
        <v>2</v>
      </c>
      <c r="M185" s="29" t="n">
        <f aca="false">M186</f>
        <v>1.9</v>
      </c>
      <c r="N185" s="29" t="n">
        <f aca="false">M185*100/L185</f>
        <v>95</v>
      </c>
      <c r="O185" s="36"/>
      <c r="P185" s="36"/>
      <c r="Q185" s="11"/>
    </row>
    <row r="186" customFormat="false" ht="35.25" hidden="false" customHeight="true" outlineLevel="0" collapsed="false">
      <c r="E186" s="26" t="n">
        <f aca="false">1+E185</f>
        <v>178</v>
      </c>
      <c r="F186" s="40" t="s">
        <v>48</v>
      </c>
      <c r="G186" s="28" t="s">
        <v>26</v>
      </c>
      <c r="H186" s="28" t="s">
        <v>161</v>
      </c>
      <c r="I186" s="28" t="s">
        <v>167</v>
      </c>
      <c r="J186" s="28" t="s">
        <v>49</v>
      </c>
      <c r="K186" s="20"/>
      <c r="L186" s="29" t="n">
        <f aca="false">L187</f>
        <v>2</v>
      </c>
      <c r="M186" s="29" t="n">
        <f aca="false">M187</f>
        <v>1.9</v>
      </c>
      <c r="N186" s="29" t="n">
        <f aca="false">M186*100/L186</f>
        <v>95</v>
      </c>
      <c r="O186" s="36"/>
      <c r="P186" s="36"/>
      <c r="Q186" s="11"/>
    </row>
    <row r="187" customFormat="false" ht="30.75" hidden="false" customHeight="true" outlineLevel="0" collapsed="false">
      <c r="E187" s="26" t="n">
        <f aca="false">1+E186</f>
        <v>179</v>
      </c>
      <c r="F187" s="40" t="s">
        <v>108</v>
      </c>
      <c r="G187" s="28" t="s">
        <v>26</v>
      </c>
      <c r="H187" s="28" t="s">
        <v>161</v>
      </c>
      <c r="I187" s="28" t="s">
        <v>167</v>
      </c>
      <c r="J187" s="28" t="s">
        <v>51</v>
      </c>
      <c r="K187" s="20"/>
      <c r="L187" s="29" t="n">
        <v>2</v>
      </c>
      <c r="M187" s="29" t="n">
        <v>1.9</v>
      </c>
      <c r="N187" s="29" t="n">
        <f aca="false">M187*100/L187</f>
        <v>95</v>
      </c>
      <c r="O187" s="36"/>
      <c r="P187" s="36"/>
      <c r="Q187" s="11"/>
    </row>
    <row r="188" customFormat="false" ht="20.25" hidden="false" customHeight="true" outlineLevel="0" collapsed="false">
      <c r="E188" s="26" t="n">
        <f aca="false">1+E187</f>
        <v>180</v>
      </c>
      <c r="F188" s="40" t="s">
        <v>168</v>
      </c>
      <c r="G188" s="28" t="n">
        <v>113</v>
      </c>
      <c r="H188" s="28" t="s">
        <v>169</v>
      </c>
      <c r="I188" s="28"/>
      <c r="J188" s="28"/>
      <c r="K188" s="20"/>
      <c r="L188" s="35" t="n">
        <f aca="false">L189</f>
        <v>12</v>
      </c>
      <c r="M188" s="35" t="n">
        <f aca="false">M189</f>
        <v>12</v>
      </c>
      <c r="N188" s="29" t="n">
        <f aca="false">M188*100/L188</f>
        <v>100</v>
      </c>
      <c r="O188" s="38" t="e">
        <f aca="false">O189+#REF!</f>
        <v>#REF!</v>
      </c>
      <c r="P188" s="38" t="e">
        <f aca="false">P189+#REF!</f>
        <v>#REF!</v>
      </c>
      <c r="Q188" s="11"/>
    </row>
    <row r="189" customFormat="false" ht="15.75" hidden="false" customHeight="false" outlineLevel="0" collapsed="false">
      <c r="E189" s="26" t="n">
        <f aca="false">1+E188</f>
        <v>181</v>
      </c>
      <c r="F189" s="27" t="s">
        <v>170</v>
      </c>
      <c r="G189" s="28" t="n">
        <v>113</v>
      </c>
      <c r="H189" s="28" t="s">
        <v>171</v>
      </c>
      <c r="I189" s="28"/>
      <c r="J189" s="33"/>
      <c r="K189" s="34" t="n">
        <f aca="false">K194</f>
        <v>800000</v>
      </c>
      <c r="L189" s="29" t="n">
        <f aca="false">L190</f>
        <v>12</v>
      </c>
      <c r="M189" s="29" t="n">
        <f aca="false">M190</f>
        <v>12</v>
      </c>
      <c r="N189" s="29" t="n">
        <f aca="false">M189*100/L189</f>
        <v>100</v>
      </c>
      <c r="O189" s="38" t="n">
        <f aca="false">O190</f>
        <v>30.206</v>
      </c>
      <c r="P189" s="38" t="n">
        <f aca="false">P190</f>
        <v>30.206</v>
      </c>
      <c r="Q189" s="30"/>
    </row>
    <row r="190" customFormat="false" ht="29.25" hidden="false" customHeight="true" outlineLevel="0" collapsed="false">
      <c r="E190" s="26" t="n">
        <f aca="false">1+E189</f>
        <v>182</v>
      </c>
      <c r="F190" s="40" t="s">
        <v>31</v>
      </c>
      <c r="G190" s="28" t="n">
        <v>113</v>
      </c>
      <c r="H190" s="28" t="s">
        <v>171</v>
      </c>
      <c r="I190" s="28" t="s">
        <v>32</v>
      </c>
      <c r="J190" s="33"/>
      <c r="K190" s="34"/>
      <c r="L190" s="29" t="n">
        <f aca="false">L191</f>
        <v>12</v>
      </c>
      <c r="M190" s="29" t="n">
        <f aca="false">M191</f>
        <v>12</v>
      </c>
      <c r="N190" s="29" t="n">
        <f aca="false">M190*100/L190</f>
        <v>100</v>
      </c>
      <c r="O190" s="36" t="n">
        <f aca="false">O191</f>
        <v>30.206</v>
      </c>
      <c r="P190" s="36" t="n">
        <f aca="false">P191</f>
        <v>30.206</v>
      </c>
      <c r="Q190" s="11"/>
    </row>
    <row r="191" customFormat="false" ht="20.25" hidden="false" customHeight="true" outlineLevel="0" collapsed="false">
      <c r="E191" s="26" t="n">
        <f aca="false">1+E190</f>
        <v>183</v>
      </c>
      <c r="F191" s="40" t="s">
        <v>78</v>
      </c>
      <c r="G191" s="28" t="n">
        <v>113</v>
      </c>
      <c r="H191" s="28" t="s">
        <v>171</v>
      </c>
      <c r="I191" s="28" t="s">
        <v>79</v>
      </c>
      <c r="J191" s="33"/>
      <c r="K191" s="34"/>
      <c r="L191" s="29" t="n">
        <f aca="false">L193</f>
        <v>12</v>
      </c>
      <c r="M191" s="29" t="n">
        <f aca="false">M193</f>
        <v>12</v>
      </c>
      <c r="N191" s="29" t="n">
        <f aca="false">M191*100/L191</f>
        <v>100</v>
      </c>
      <c r="O191" s="36" t="n">
        <f aca="false">O193</f>
        <v>30.206</v>
      </c>
      <c r="P191" s="36" t="n">
        <f aca="false">P193</f>
        <v>30.206</v>
      </c>
      <c r="Q191" s="11"/>
    </row>
    <row r="192" customFormat="false" ht="24" hidden="false" customHeight="true" outlineLevel="0" collapsed="false">
      <c r="E192" s="26" t="n">
        <f aca="false">1+E191</f>
        <v>184</v>
      </c>
      <c r="F192" s="76" t="s">
        <v>172</v>
      </c>
      <c r="G192" s="28" t="s">
        <v>26</v>
      </c>
      <c r="H192" s="28" t="s">
        <v>171</v>
      </c>
      <c r="I192" s="28" t="s">
        <v>173</v>
      </c>
      <c r="J192" s="33"/>
      <c r="K192" s="34"/>
      <c r="L192" s="29" t="n">
        <f aca="false">L193</f>
        <v>12</v>
      </c>
      <c r="M192" s="29" t="n">
        <f aca="false">M193</f>
        <v>12</v>
      </c>
      <c r="N192" s="29" t="n">
        <f aca="false">M192*100/L192</f>
        <v>100</v>
      </c>
      <c r="O192" s="36"/>
      <c r="P192" s="36"/>
      <c r="Q192" s="11"/>
    </row>
    <row r="193" customFormat="false" ht="23.25" hidden="false" customHeight="true" outlineLevel="0" collapsed="false">
      <c r="E193" s="26" t="n">
        <f aca="false">1+E192</f>
        <v>185</v>
      </c>
      <c r="F193" s="77" t="s">
        <v>174</v>
      </c>
      <c r="G193" s="28" t="n">
        <v>113</v>
      </c>
      <c r="H193" s="28" t="s">
        <v>171</v>
      </c>
      <c r="I193" s="28" t="s">
        <v>173</v>
      </c>
      <c r="J193" s="28" t="s">
        <v>175</v>
      </c>
      <c r="K193" s="34"/>
      <c r="L193" s="29" t="n">
        <f aca="false">L194</f>
        <v>12</v>
      </c>
      <c r="M193" s="29" t="n">
        <f aca="false">M194</f>
        <v>12</v>
      </c>
      <c r="N193" s="29" t="n">
        <f aca="false">M193*100/L193</f>
        <v>100</v>
      </c>
      <c r="O193" s="36" t="n">
        <f aca="false">O194</f>
        <v>30.206</v>
      </c>
      <c r="P193" s="36" t="n">
        <f aca="false">P194</f>
        <v>30.206</v>
      </c>
      <c r="Q193" s="11"/>
    </row>
    <row r="194" customFormat="false" ht="21.75" hidden="false" customHeight="true" outlineLevel="0" collapsed="false">
      <c r="E194" s="26" t="n">
        <f aca="false">1+E193</f>
        <v>186</v>
      </c>
      <c r="F194" s="27" t="s">
        <v>176</v>
      </c>
      <c r="G194" s="28" t="n">
        <v>113</v>
      </c>
      <c r="H194" s="28" t="s">
        <v>171</v>
      </c>
      <c r="I194" s="28" t="s">
        <v>173</v>
      </c>
      <c r="J194" s="28" t="s">
        <v>177</v>
      </c>
      <c r="K194" s="20" t="n">
        <v>800000</v>
      </c>
      <c r="L194" s="29" t="n">
        <v>12</v>
      </c>
      <c r="M194" s="29" t="n">
        <v>12</v>
      </c>
      <c r="N194" s="29" t="n">
        <f aca="false">M194*100/L194</f>
        <v>100</v>
      </c>
      <c r="O194" s="36" t="n">
        <v>30.206</v>
      </c>
      <c r="P194" s="36" t="n">
        <v>30.206</v>
      </c>
      <c r="Q194" s="11"/>
    </row>
    <row r="195" customFormat="false" ht="29.25" hidden="true" customHeight="true" outlineLevel="0" collapsed="false">
      <c r="E195" s="26" t="n">
        <f aca="false">1+E194</f>
        <v>187</v>
      </c>
      <c r="F195" s="40" t="s">
        <v>52</v>
      </c>
      <c r="G195" s="28" t="n">
        <v>113</v>
      </c>
      <c r="H195" s="28"/>
      <c r="I195" s="28"/>
      <c r="J195" s="33" t="s">
        <v>38</v>
      </c>
      <c r="K195" s="41"/>
      <c r="L195" s="41"/>
      <c r="M195" s="41"/>
      <c r="N195" s="29" t="e">
        <f aca="false">M195*100/L195</f>
        <v>#DIV/0!</v>
      </c>
      <c r="O195" s="36" t="n">
        <f aca="false">O196</f>
        <v>633.75</v>
      </c>
      <c r="P195" s="36" t="n">
        <f aca="false">P196</f>
        <v>633.75</v>
      </c>
      <c r="Q195" s="11"/>
    </row>
    <row r="196" customFormat="false" ht="17.25" hidden="true" customHeight="true" outlineLevel="0" collapsed="false">
      <c r="E196" s="26" t="n">
        <f aca="false">1+E195</f>
        <v>188</v>
      </c>
      <c r="F196" s="40" t="s">
        <v>40</v>
      </c>
      <c r="G196" s="28" t="n">
        <v>113</v>
      </c>
      <c r="H196" s="28"/>
      <c r="I196" s="28"/>
      <c r="J196" s="28" t="s">
        <v>41</v>
      </c>
      <c r="K196" s="20" t="n">
        <v>633750</v>
      </c>
      <c r="L196" s="20"/>
      <c r="M196" s="20"/>
      <c r="N196" s="29" t="e">
        <f aca="false">M196*100/L196</f>
        <v>#DIV/0!</v>
      </c>
      <c r="O196" s="36" t="n">
        <v>633.75</v>
      </c>
      <c r="P196" s="36" t="n">
        <v>633.75</v>
      </c>
      <c r="Q196" s="11"/>
    </row>
    <row r="197" customFormat="false" ht="19.5" hidden="true" customHeight="true" outlineLevel="0" collapsed="false">
      <c r="E197" s="26" t="n">
        <f aca="false">1+E196</f>
        <v>189</v>
      </c>
      <c r="F197" s="40" t="s">
        <v>118</v>
      </c>
      <c r="G197" s="28" t="n">
        <v>113</v>
      </c>
      <c r="H197" s="28"/>
      <c r="I197" s="28"/>
      <c r="J197" s="28" t="s">
        <v>49</v>
      </c>
      <c r="K197" s="20"/>
      <c r="L197" s="20"/>
      <c r="M197" s="20"/>
      <c r="N197" s="29" t="e">
        <f aca="false">M197*100/L197</f>
        <v>#DIV/0!</v>
      </c>
      <c r="O197" s="36" t="n">
        <f aca="false">O198</f>
        <v>0</v>
      </c>
      <c r="P197" s="36" t="n">
        <f aca="false">P198</f>
        <v>0</v>
      </c>
      <c r="Q197" s="11"/>
    </row>
    <row r="198" customFormat="false" ht="30" hidden="true" customHeight="true" outlineLevel="0" collapsed="false">
      <c r="E198" s="26" t="n">
        <f aca="false">1+E197</f>
        <v>190</v>
      </c>
      <c r="F198" s="40" t="s">
        <v>108</v>
      </c>
      <c r="G198" s="28" t="n">
        <v>113</v>
      </c>
      <c r="H198" s="28"/>
      <c r="I198" s="28"/>
      <c r="J198" s="28" t="s">
        <v>51</v>
      </c>
      <c r="K198" s="20"/>
      <c r="L198" s="20"/>
      <c r="M198" s="20"/>
      <c r="N198" s="29" t="e">
        <f aca="false">M198*100/L198</f>
        <v>#DIV/0!</v>
      </c>
      <c r="O198" s="36"/>
      <c r="P198" s="36"/>
      <c r="Q198" s="11"/>
    </row>
    <row r="199" customFormat="false" ht="120" hidden="true" customHeight="false" outlineLevel="0" collapsed="false">
      <c r="E199" s="26" t="n">
        <f aca="false">1+E198</f>
        <v>191</v>
      </c>
      <c r="F199" s="78" t="s">
        <v>178</v>
      </c>
      <c r="G199" s="28" t="n">
        <v>113</v>
      </c>
      <c r="H199" s="28"/>
      <c r="I199" s="28"/>
      <c r="J199" s="28"/>
      <c r="K199" s="20" t="n">
        <v>44308260</v>
      </c>
      <c r="L199" s="20"/>
      <c r="M199" s="20"/>
      <c r="N199" s="29" t="e">
        <f aca="false">M199*100/L199</f>
        <v>#DIV/0!</v>
      </c>
      <c r="O199" s="36"/>
      <c r="P199" s="36"/>
      <c r="Q199" s="11"/>
    </row>
    <row r="200" customFormat="false" ht="92.25" hidden="true" customHeight="true" outlineLevel="0" collapsed="false">
      <c r="E200" s="26" t="n">
        <f aca="false">1+E199</f>
        <v>192</v>
      </c>
      <c r="F200" s="78" t="s">
        <v>178</v>
      </c>
      <c r="G200" s="28" t="n">
        <v>113</v>
      </c>
      <c r="H200" s="28"/>
      <c r="I200" s="28"/>
      <c r="J200" s="28"/>
      <c r="K200" s="20" t="s">
        <v>179</v>
      </c>
      <c r="L200" s="20"/>
      <c r="M200" s="20"/>
      <c r="N200" s="29" t="e">
        <f aca="false">M200*100/L200</f>
        <v>#DIV/0!</v>
      </c>
      <c r="O200" s="36"/>
      <c r="P200" s="36"/>
      <c r="Q200" s="11"/>
    </row>
    <row r="201" customFormat="false" ht="15.75" hidden="true" customHeight="false" outlineLevel="0" collapsed="false">
      <c r="E201" s="26" t="n">
        <f aca="false">1+E200</f>
        <v>193</v>
      </c>
      <c r="F201" s="27"/>
      <c r="G201" s="28" t="n">
        <v>113</v>
      </c>
      <c r="H201" s="28"/>
      <c r="I201" s="28"/>
      <c r="J201" s="28"/>
      <c r="K201" s="16" t="s">
        <v>180</v>
      </c>
      <c r="L201" s="16"/>
      <c r="M201" s="16"/>
      <c r="N201" s="29" t="e">
        <f aca="false">M201*100/L201</f>
        <v>#DIV/0!</v>
      </c>
      <c r="O201" s="36"/>
      <c r="P201" s="36"/>
      <c r="Q201" s="11"/>
    </row>
    <row r="202" customFormat="false" ht="21.75" hidden="true" customHeight="true" outlineLevel="0" collapsed="false">
      <c r="E202" s="26" t="n">
        <f aca="false">1+E201</f>
        <v>194</v>
      </c>
      <c r="F202" s="40" t="s">
        <v>37</v>
      </c>
      <c r="G202" s="28" t="n">
        <v>113</v>
      </c>
      <c r="H202" s="28"/>
      <c r="I202" s="28"/>
      <c r="J202" s="28" t="s">
        <v>38</v>
      </c>
      <c r="K202" s="20"/>
      <c r="L202" s="20"/>
      <c r="M202" s="20"/>
      <c r="N202" s="29" t="e">
        <f aca="false">M202*100/L202</f>
        <v>#DIV/0!</v>
      </c>
      <c r="O202" s="36" t="n">
        <f aca="false">O203</f>
        <v>1094</v>
      </c>
      <c r="P202" s="36" t="n">
        <f aca="false">P203</f>
        <v>1094</v>
      </c>
      <c r="Q202" s="11"/>
    </row>
    <row r="203" customFormat="false" ht="27.75" hidden="true" customHeight="true" outlineLevel="0" collapsed="false">
      <c r="E203" s="26" t="n">
        <f aca="false">1+E202</f>
        <v>195</v>
      </c>
      <c r="F203" s="40" t="s">
        <v>181</v>
      </c>
      <c r="G203" s="28" t="n">
        <v>113</v>
      </c>
      <c r="H203" s="28"/>
      <c r="I203" s="28"/>
      <c r="J203" s="28" t="s">
        <v>41</v>
      </c>
      <c r="K203" s="20"/>
      <c r="L203" s="20"/>
      <c r="M203" s="20"/>
      <c r="N203" s="29" t="e">
        <f aca="false">M203*100/L203</f>
        <v>#DIV/0!</v>
      </c>
      <c r="O203" s="36" t="n">
        <v>1094</v>
      </c>
      <c r="P203" s="36" t="n">
        <v>1094</v>
      </c>
      <c r="Q203" s="11"/>
    </row>
    <row r="204" customFormat="false" ht="21.75" hidden="true" customHeight="true" outlineLevel="0" collapsed="false">
      <c r="E204" s="26" t="n">
        <f aca="false">1+E203</f>
        <v>196</v>
      </c>
      <c r="F204" s="40" t="s">
        <v>118</v>
      </c>
      <c r="G204" s="28" t="n">
        <v>113</v>
      </c>
      <c r="H204" s="28"/>
      <c r="I204" s="28"/>
      <c r="J204" s="28" t="s">
        <v>49</v>
      </c>
      <c r="K204" s="20"/>
      <c r="L204" s="20"/>
      <c r="M204" s="20"/>
      <c r="N204" s="29" t="e">
        <f aca="false">M204*100/L204</f>
        <v>#DIV/0!</v>
      </c>
      <c r="O204" s="36"/>
      <c r="P204" s="36"/>
      <c r="Q204" s="11"/>
    </row>
    <row r="205" customFormat="false" ht="36" hidden="true" customHeight="true" outlineLevel="0" collapsed="false">
      <c r="E205" s="26" t="n">
        <f aca="false">1+E204</f>
        <v>197</v>
      </c>
      <c r="F205" s="40" t="s">
        <v>108</v>
      </c>
      <c r="G205" s="28" t="n">
        <v>113</v>
      </c>
      <c r="H205" s="28"/>
      <c r="I205" s="28"/>
      <c r="J205" s="28" t="s">
        <v>51</v>
      </c>
      <c r="K205" s="20"/>
      <c r="L205" s="20"/>
      <c r="M205" s="20"/>
      <c r="N205" s="29" t="e">
        <f aca="false">M205*100/L205</f>
        <v>#DIV/0!</v>
      </c>
      <c r="O205" s="36"/>
      <c r="P205" s="36"/>
      <c r="Q205" s="11"/>
    </row>
    <row r="206" customFormat="false" ht="15.75" hidden="true" customHeight="false" outlineLevel="0" collapsed="false">
      <c r="E206" s="26" t="n">
        <f aca="false">1+E205</f>
        <v>198</v>
      </c>
      <c r="F206" s="27"/>
      <c r="G206" s="28" t="n">
        <v>113</v>
      </c>
      <c r="H206" s="28"/>
      <c r="I206" s="28"/>
      <c r="J206" s="28"/>
      <c r="K206" s="20"/>
      <c r="L206" s="20"/>
      <c r="M206" s="20"/>
      <c r="N206" s="29" t="e">
        <f aca="false">M206*100/L206</f>
        <v>#DIV/0!</v>
      </c>
      <c r="O206" s="36" t="n">
        <f aca="false">O207</f>
        <v>6674.6</v>
      </c>
      <c r="P206" s="36" t="n">
        <f aca="false">P207</f>
        <v>6674.6</v>
      </c>
      <c r="Q206" s="11"/>
    </row>
    <row r="207" customFormat="false" ht="15.75" hidden="true" customHeight="false" outlineLevel="0" collapsed="false">
      <c r="E207" s="26" t="n">
        <f aca="false">1+E206</f>
        <v>199</v>
      </c>
      <c r="F207" s="27"/>
      <c r="G207" s="28" t="n">
        <v>113</v>
      </c>
      <c r="H207" s="28"/>
      <c r="I207" s="28"/>
      <c r="J207" s="28"/>
      <c r="K207" s="20" t="n">
        <v>2625300</v>
      </c>
      <c r="L207" s="20"/>
      <c r="M207" s="20"/>
      <c r="N207" s="29" t="e">
        <f aca="false">M207*100/L207</f>
        <v>#DIV/0!</v>
      </c>
      <c r="O207" s="36" t="n">
        <v>6674.6</v>
      </c>
      <c r="P207" s="36" t="n">
        <v>6674.6</v>
      </c>
      <c r="Q207" s="11"/>
    </row>
    <row r="208" customFormat="false" ht="15.75" hidden="true" customHeight="false" outlineLevel="0" collapsed="false">
      <c r="E208" s="26" t="n">
        <f aca="false">1+E207</f>
        <v>200</v>
      </c>
      <c r="F208" s="27"/>
      <c r="G208" s="28" t="n">
        <v>113</v>
      </c>
      <c r="H208" s="28"/>
      <c r="I208" s="28"/>
      <c r="J208" s="28"/>
      <c r="K208" s="20"/>
      <c r="L208" s="20"/>
      <c r="M208" s="20"/>
      <c r="N208" s="29" t="e">
        <f aca="false">M208*100/L208</f>
        <v>#DIV/0!</v>
      </c>
      <c r="O208" s="36" t="n">
        <f aca="false">O209</f>
        <v>36.2</v>
      </c>
      <c r="P208" s="36" t="n">
        <f aca="false">P209</f>
        <v>36.2</v>
      </c>
      <c r="Q208" s="11"/>
    </row>
    <row r="209" customFormat="false" ht="15.75" hidden="true" customHeight="false" outlineLevel="0" collapsed="false">
      <c r="E209" s="26" t="n">
        <f aca="false">1+E208</f>
        <v>201</v>
      </c>
      <c r="F209" s="27"/>
      <c r="G209" s="28" t="n">
        <v>113</v>
      </c>
      <c r="H209" s="28"/>
      <c r="I209" s="28"/>
      <c r="J209" s="28"/>
      <c r="K209" s="20"/>
      <c r="L209" s="20"/>
      <c r="M209" s="20"/>
      <c r="N209" s="29" t="e">
        <f aca="false">M209*100/L209</f>
        <v>#DIV/0!</v>
      </c>
      <c r="O209" s="36" t="n">
        <v>36.2</v>
      </c>
      <c r="P209" s="36" t="n">
        <v>36.2</v>
      </c>
      <c r="Q209" s="11"/>
    </row>
    <row r="210" customFormat="false" ht="19.5" hidden="true" customHeight="true" outlineLevel="0" collapsed="false">
      <c r="E210" s="26" t="n">
        <f aca="false">1+E209</f>
        <v>202</v>
      </c>
      <c r="F210" s="27"/>
      <c r="G210" s="28" t="n">
        <v>113</v>
      </c>
      <c r="H210" s="28"/>
      <c r="I210" s="28"/>
      <c r="J210" s="28"/>
      <c r="K210" s="16"/>
      <c r="L210" s="16"/>
      <c r="M210" s="16"/>
      <c r="N210" s="29" t="e">
        <f aca="false">M210*100/L210</f>
        <v>#DIV/0!</v>
      </c>
      <c r="O210" s="36" t="n">
        <f aca="false">O211</f>
        <v>446.8</v>
      </c>
      <c r="P210" s="36" t="n">
        <f aca="false">P211</f>
        <v>446.8</v>
      </c>
      <c r="Q210" s="11"/>
    </row>
    <row r="211" customFormat="false" ht="19.5" hidden="true" customHeight="true" outlineLevel="0" collapsed="false">
      <c r="E211" s="26" t="n">
        <f aca="false">1+E210</f>
        <v>203</v>
      </c>
      <c r="F211" s="27"/>
      <c r="G211" s="28" t="n">
        <v>113</v>
      </c>
      <c r="H211" s="28"/>
      <c r="I211" s="28"/>
      <c r="J211" s="28"/>
      <c r="K211" s="16" t="s">
        <v>182</v>
      </c>
      <c r="L211" s="16"/>
      <c r="M211" s="16"/>
      <c r="N211" s="29" t="e">
        <f aca="false">M211*100/L211</f>
        <v>#DIV/0!</v>
      </c>
      <c r="O211" s="36" t="n">
        <v>446.8</v>
      </c>
      <c r="P211" s="36" t="n">
        <v>446.8</v>
      </c>
      <c r="Q211" s="11"/>
    </row>
    <row r="212" customFormat="false" ht="46.5" hidden="true" customHeight="true" outlineLevel="0" collapsed="false">
      <c r="E212" s="26" t="n">
        <f aca="false">1+E211</f>
        <v>204</v>
      </c>
      <c r="F212" s="40" t="s">
        <v>37</v>
      </c>
      <c r="G212" s="28" t="n">
        <v>113</v>
      </c>
      <c r="H212" s="28"/>
      <c r="I212" s="28"/>
      <c r="J212" s="28" t="s">
        <v>38</v>
      </c>
      <c r="K212" s="34"/>
      <c r="L212" s="34"/>
      <c r="M212" s="34"/>
      <c r="N212" s="29" t="e">
        <f aca="false">M212*100/L212</f>
        <v>#DIV/0!</v>
      </c>
      <c r="O212" s="36"/>
      <c r="P212" s="36"/>
    </row>
    <row r="213" customFormat="false" ht="24.75" hidden="true" customHeight="true" outlineLevel="0" collapsed="false">
      <c r="E213" s="26" t="n">
        <f aca="false">1+E212</f>
        <v>205</v>
      </c>
      <c r="F213" s="40" t="s">
        <v>181</v>
      </c>
      <c r="G213" s="28" t="n">
        <v>113</v>
      </c>
      <c r="H213" s="28"/>
      <c r="I213" s="28"/>
      <c r="J213" s="28" t="s">
        <v>41</v>
      </c>
      <c r="K213" s="34"/>
      <c r="L213" s="34"/>
      <c r="M213" s="34"/>
      <c r="N213" s="29" t="e">
        <f aca="false">M213*100/L213</f>
        <v>#DIV/0!</v>
      </c>
      <c r="O213" s="36"/>
      <c r="P213" s="36"/>
    </row>
    <row r="214" customFormat="false" ht="29.25" hidden="true" customHeight="true" outlineLevel="0" collapsed="false">
      <c r="E214" s="26" t="n">
        <f aca="false">1+E213</f>
        <v>206</v>
      </c>
      <c r="F214" s="40" t="s">
        <v>118</v>
      </c>
      <c r="G214" s="28" t="n">
        <v>113</v>
      </c>
      <c r="H214" s="28"/>
      <c r="I214" s="28"/>
      <c r="J214" s="28" t="s">
        <v>49</v>
      </c>
      <c r="K214" s="34"/>
      <c r="L214" s="34"/>
      <c r="M214" s="34"/>
      <c r="N214" s="29" t="e">
        <f aca="false">M214*100/L214</f>
        <v>#DIV/0!</v>
      </c>
      <c r="O214" s="36"/>
      <c r="P214" s="36"/>
    </row>
    <row r="215" customFormat="false" ht="38.25" hidden="true" customHeight="true" outlineLevel="0" collapsed="false">
      <c r="E215" s="26" t="n">
        <f aca="false">1+E214</f>
        <v>207</v>
      </c>
      <c r="F215" s="40" t="s">
        <v>108</v>
      </c>
      <c r="G215" s="28" t="n">
        <v>113</v>
      </c>
      <c r="H215" s="28"/>
      <c r="I215" s="28"/>
      <c r="J215" s="28" t="s">
        <v>51</v>
      </c>
      <c r="K215" s="34"/>
      <c r="L215" s="34"/>
      <c r="M215" s="34"/>
      <c r="N215" s="29" t="e">
        <f aca="false">M215*100/L215</f>
        <v>#DIV/0!</v>
      </c>
      <c r="O215" s="36"/>
      <c r="P215" s="36"/>
    </row>
    <row r="216" customFormat="false" ht="48.75" hidden="true" customHeight="true" outlineLevel="0" collapsed="false">
      <c r="E216" s="26" t="n">
        <f aca="false">1+E215</f>
        <v>208</v>
      </c>
      <c r="F216" s="40" t="s">
        <v>37</v>
      </c>
      <c r="G216" s="28" t="n">
        <v>113</v>
      </c>
      <c r="H216" s="28"/>
      <c r="I216" s="28"/>
      <c r="J216" s="28" t="s">
        <v>38</v>
      </c>
      <c r="K216" s="20"/>
      <c r="L216" s="20"/>
      <c r="M216" s="20"/>
      <c r="N216" s="29" t="e">
        <f aca="false">M216*100/L216</f>
        <v>#DIV/0!</v>
      </c>
      <c r="O216" s="36"/>
      <c r="P216" s="36"/>
    </row>
    <row r="217" customFormat="false" ht="18" hidden="true" customHeight="true" outlineLevel="0" collapsed="false">
      <c r="E217" s="26" t="n">
        <f aca="false">1+E216</f>
        <v>209</v>
      </c>
      <c r="F217" s="40" t="s">
        <v>181</v>
      </c>
      <c r="G217" s="28" t="n">
        <v>113</v>
      </c>
      <c r="H217" s="28"/>
      <c r="I217" s="28"/>
      <c r="J217" s="28" t="s">
        <v>41</v>
      </c>
      <c r="K217" s="20"/>
      <c r="L217" s="20"/>
      <c r="M217" s="20"/>
      <c r="N217" s="29" t="e">
        <f aca="false">M217*100/L217</f>
        <v>#DIV/0!</v>
      </c>
      <c r="O217" s="36"/>
      <c r="P217" s="36"/>
    </row>
    <row r="218" customFormat="false" ht="30" hidden="true" customHeight="false" outlineLevel="0" collapsed="false">
      <c r="E218" s="26" t="n">
        <f aca="false">1+E217</f>
        <v>210</v>
      </c>
      <c r="F218" s="40" t="s">
        <v>118</v>
      </c>
      <c r="G218" s="28" t="n">
        <v>113</v>
      </c>
      <c r="H218" s="28"/>
      <c r="I218" s="28"/>
      <c r="J218" s="28" t="s">
        <v>49</v>
      </c>
      <c r="K218" s="20"/>
      <c r="L218" s="20"/>
      <c r="M218" s="20"/>
      <c r="N218" s="29" t="e">
        <f aca="false">M218*100/L218</f>
        <v>#DIV/0!</v>
      </c>
      <c r="O218" s="36"/>
      <c r="P218" s="36"/>
    </row>
    <row r="219" customFormat="false" ht="30" hidden="true" customHeight="false" outlineLevel="0" collapsed="false">
      <c r="E219" s="26" t="n">
        <f aca="false">1+E218</f>
        <v>211</v>
      </c>
      <c r="F219" s="40" t="s">
        <v>108</v>
      </c>
      <c r="G219" s="28" t="n">
        <v>113</v>
      </c>
      <c r="H219" s="28"/>
      <c r="I219" s="28"/>
      <c r="J219" s="28" t="s">
        <v>51</v>
      </c>
      <c r="K219" s="20"/>
      <c r="L219" s="20"/>
      <c r="M219" s="20"/>
      <c r="N219" s="29" t="e">
        <f aca="false">M219*100/L219</f>
        <v>#DIV/0!</v>
      </c>
      <c r="O219" s="36"/>
      <c r="P219" s="36"/>
    </row>
    <row r="220" customFormat="false" ht="15.75" hidden="false" customHeight="false" outlineLevel="0" collapsed="false">
      <c r="E220" s="26" t="n">
        <f aca="false">1+E219</f>
        <v>212</v>
      </c>
      <c r="F220" s="40" t="s">
        <v>183</v>
      </c>
      <c r="G220" s="28" t="n">
        <v>113</v>
      </c>
      <c r="H220" s="28" t="s">
        <v>184</v>
      </c>
      <c r="I220" s="28"/>
      <c r="J220" s="28"/>
      <c r="K220" s="20"/>
      <c r="L220" s="35" t="n">
        <f aca="false">L222</f>
        <v>74.6</v>
      </c>
      <c r="M220" s="35" t="n">
        <f aca="false">M222</f>
        <v>74.6</v>
      </c>
      <c r="N220" s="29" t="n">
        <f aca="false">M220*100/L220</f>
        <v>100</v>
      </c>
      <c r="O220" s="38" t="n">
        <f aca="false">O222</f>
        <v>32.7</v>
      </c>
      <c r="P220" s="38" t="n">
        <f aca="false">P222</f>
        <v>32.7</v>
      </c>
    </row>
    <row r="221" customFormat="false" ht="21" hidden="false" customHeight="true" outlineLevel="0" collapsed="false">
      <c r="E221" s="26" t="n">
        <f aca="false">1+E220</f>
        <v>213</v>
      </c>
      <c r="F221" s="40" t="s">
        <v>185</v>
      </c>
      <c r="G221" s="28" t="n">
        <v>113</v>
      </c>
      <c r="H221" s="28" t="s">
        <v>186</v>
      </c>
      <c r="I221" s="28"/>
      <c r="J221" s="28"/>
      <c r="K221" s="20"/>
      <c r="L221" s="29" t="n">
        <f aca="false">L222</f>
        <v>74.6</v>
      </c>
      <c r="M221" s="29" t="n">
        <f aca="false">M222</f>
        <v>74.6</v>
      </c>
      <c r="N221" s="29" t="n">
        <f aca="false">M221*100/L221</f>
        <v>100</v>
      </c>
      <c r="O221" s="36" t="n">
        <f aca="false">O222</f>
        <v>32.7</v>
      </c>
      <c r="P221" s="36" t="n">
        <f aca="false">P222</f>
        <v>32.7</v>
      </c>
    </row>
    <row r="222" customFormat="false" ht="33.75" hidden="false" customHeight="true" outlineLevel="0" collapsed="false">
      <c r="E222" s="26" t="n">
        <f aca="false">1+E221</f>
        <v>214</v>
      </c>
      <c r="F222" s="27" t="s">
        <v>56</v>
      </c>
      <c r="G222" s="28" t="n">
        <v>113</v>
      </c>
      <c r="H222" s="28" t="s">
        <v>186</v>
      </c>
      <c r="I222" s="32" t="s">
        <v>57</v>
      </c>
      <c r="J222" s="28"/>
      <c r="K222" s="20"/>
      <c r="L222" s="29" t="n">
        <f aca="false">L224</f>
        <v>74.6</v>
      </c>
      <c r="M222" s="29" t="n">
        <f aca="false">M224</f>
        <v>74.6</v>
      </c>
      <c r="N222" s="29" t="n">
        <f aca="false">M222*100/L222</f>
        <v>100</v>
      </c>
      <c r="O222" s="36" t="n">
        <f aca="false">O224</f>
        <v>32.7</v>
      </c>
      <c r="P222" s="36" t="n">
        <f aca="false">P224</f>
        <v>32.7</v>
      </c>
    </row>
    <row r="223" customFormat="false" ht="20.25" hidden="false" customHeight="true" outlineLevel="0" collapsed="false">
      <c r="E223" s="26" t="n">
        <f aca="false">1+E222</f>
        <v>215</v>
      </c>
      <c r="F223" s="40" t="s">
        <v>69</v>
      </c>
      <c r="G223" s="28" t="n">
        <v>113</v>
      </c>
      <c r="H223" s="28" t="s">
        <v>186</v>
      </c>
      <c r="I223" s="28" t="s">
        <v>57</v>
      </c>
      <c r="J223" s="28"/>
      <c r="K223" s="20"/>
      <c r="L223" s="29" t="n">
        <f aca="false">L224</f>
        <v>74.6</v>
      </c>
      <c r="M223" s="29" t="n">
        <f aca="false">M224</f>
        <v>74.6</v>
      </c>
      <c r="N223" s="29" t="n">
        <f aca="false">M223*100/L223</f>
        <v>100</v>
      </c>
      <c r="O223" s="36" t="n">
        <f aca="false">O224</f>
        <v>32.7</v>
      </c>
      <c r="P223" s="36" t="n">
        <f aca="false">P224</f>
        <v>32.7</v>
      </c>
    </row>
    <row r="224" customFormat="false" ht="66" hidden="false" customHeight="true" outlineLevel="0" collapsed="false">
      <c r="E224" s="26" t="n">
        <f aca="false">1+E223</f>
        <v>216</v>
      </c>
      <c r="F224" s="40" t="s">
        <v>70</v>
      </c>
      <c r="G224" s="28" t="n">
        <v>113</v>
      </c>
      <c r="H224" s="28" t="s">
        <v>186</v>
      </c>
      <c r="I224" s="28" t="s">
        <v>71</v>
      </c>
      <c r="J224" s="28"/>
      <c r="K224" s="20"/>
      <c r="L224" s="29" t="n">
        <f aca="false">L225</f>
        <v>74.6</v>
      </c>
      <c r="M224" s="29" t="n">
        <f aca="false">M225</f>
        <v>74.6</v>
      </c>
      <c r="N224" s="29" t="n">
        <f aca="false">M224*100/L224</f>
        <v>100</v>
      </c>
      <c r="O224" s="36" t="n">
        <v>32.7</v>
      </c>
      <c r="P224" s="36" t="n">
        <v>32.7</v>
      </c>
    </row>
    <row r="225" customFormat="false" ht="20.25" hidden="false" customHeight="true" outlineLevel="0" collapsed="false">
      <c r="E225" s="26" t="n">
        <f aca="false">1+E224</f>
        <v>217</v>
      </c>
      <c r="F225" s="40" t="s">
        <v>72</v>
      </c>
      <c r="G225" s="28" t="n">
        <v>113</v>
      </c>
      <c r="H225" s="28" t="s">
        <v>186</v>
      </c>
      <c r="I225" s="28" t="s">
        <v>71</v>
      </c>
      <c r="J225" s="28" t="s">
        <v>73</v>
      </c>
      <c r="K225" s="20"/>
      <c r="L225" s="29" t="n">
        <f aca="false">L226</f>
        <v>74.6</v>
      </c>
      <c r="M225" s="29" t="n">
        <f aca="false">M226</f>
        <v>74.6</v>
      </c>
      <c r="N225" s="29" t="n">
        <f aca="false">M225*100/L225</f>
        <v>100</v>
      </c>
      <c r="O225" s="36" t="n">
        <f aca="false">O226</f>
        <v>32.7</v>
      </c>
      <c r="P225" s="36" t="n">
        <f aca="false">P226</f>
        <v>32.7</v>
      </c>
    </row>
    <row r="226" customFormat="false" ht="24.75" hidden="false" customHeight="true" outlineLevel="0" collapsed="false">
      <c r="E226" s="26" t="n">
        <f aca="false">1+E225</f>
        <v>218</v>
      </c>
      <c r="F226" s="40" t="s">
        <v>74</v>
      </c>
      <c r="G226" s="28" t="n">
        <v>113</v>
      </c>
      <c r="H226" s="28" t="s">
        <v>186</v>
      </c>
      <c r="I226" s="28" t="s">
        <v>71</v>
      </c>
      <c r="J226" s="28" t="s">
        <v>75</v>
      </c>
      <c r="K226" s="20"/>
      <c r="L226" s="29" t="n">
        <v>74.6</v>
      </c>
      <c r="M226" s="29" t="n">
        <v>74.6</v>
      </c>
      <c r="N226" s="29" t="n">
        <f aca="false">M226*100/L226</f>
        <v>100</v>
      </c>
      <c r="O226" s="36" t="n">
        <v>32.7</v>
      </c>
      <c r="P226" s="36" t="n">
        <v>32.7</v>
      </c>
      <c r="Q226" s="11"/>
    </row>
    <row r="227" customFormat="false" ht="16.5" hidden="false" customHeight="true" outlineLevel="0" collapsed="false">
      <c r="E227" s="79" t="s">
        <v>187</v>
      </c>
      <c r="F227" s="79"/>
      <c r="G227" s="16"/>
      <c r="H227" s="16"/>
      <c r="I227" s="16"/>
      <c r="J227" s="16"/>
      <c r="K227" s="16"/>
      <c r="L227" s="29" t="e">
        <f aca="false">L9</f>
        <v>#VALUE!</v>
      </c>
      <c r="M227" s="29" t="n">
        <f aca="false">M9</f>
        <v>11829.5</v>
      </c>
      <c r="N227" s="29" t="e">
        <f aca="false">M227*100/L227</f>
        <v>#VALUE!</v>
      </c>
      <c r="O227" s="29" t="e">
        <f aca="false">O9+#REF!</f>
        <v>#REF!</v>
      </c>
      <c r="P227" s="29" t="e">
        <f aca="false">P9+#REF!</f>
        <v>#REF!</v>
      </c>
    </row>
    <row r="228" customFormat="false" ht="21.75" hidden="false" customHeight="true" outlineLevel="0" collapsed="false"/>
    <row r="229" customFormat="false" ht="15.75" hidden="true" customHeight="true" outlineLevel="0" collapsed="false">
      <c r="F229" s="2" t="e">
        <f aca="false">N10+#REF!</f>
        <v>#REF!</v>
      </c>
      <c r="G229" s="2"/>
      <c r="H229" s="2"/>
      <c r="I229" s="2"/>
      <c r="J229" s="80" t="n">
        <v>100</v>
      </c>
      <c r="K229" s="81" t="e">
        <f aca="false">K230+K231+K232+K234+K235+K233</f>
        <v>#REF!</v>
      </c>
      <c r="L229" s="81"/>
      <c r="M229" s="81"/>
      <c r="N229" s="81" t="e">
        <f aca="false">N230+N231+N232+N234+N235+N233</f>
        <v>#REF!</v>
      </c>
      <c r="O229" s="81"/>
      <c r="P229" s="81" t="e">
        <f aca="false">P230+P231+P232+P234+P235+P233</f>
        <v>#REF!</v>
      </c>
    </row>
    <row r="230" customFormat="false" ht="14.25" hidden="true" customHeight="true" outlineLevel="0" collapsed="false">
      <c r="J230" s="1" t="n">
        <v>102</v>
      </c>
      <c r="K230" s="39" t="str">
        <f aca="false">K11</f>
        <v>899420</v>
      </c>
      <c r="L230" s="39"/>
      <c r="M230" s="39"/>
      <c r="N230" s="2" t="n">
        <f aca="false">N11</f>
        <v>99.1224461812697</v>
      </c>
      <c r="P230" s="2" t="n">
        <f aca="false">P11</f>
        <v>563.4</v>
      </c>
    </row>
    <row r="231" customFormat="false" ht="15.75" hidden="true" customHeight="false" outlineLevel="0" collapsed="false">
      <c r="J231" s="1" t="n">
        <v>103</v>
      </c>
      <c r="K231" s="2" t="str">
        <f aca="false">K17</f>
        <v>2114700</v>
      </c>
      <c r="L231" s="2"/>
      <c r="M231" s="2"/>
      <c r="N231" s="2" t="n">
        <f aca="false">N17</f>
        <v>98.6457590876693</v>
      </c>
      <c r="P231" s="2" t="n">
        <f aca="false">P17</f>
        <v>401.5</v>
      </c>
    </row>
    <row r="232" customFormat="false" ht="15.75" hidden="true" customHeight="false" outlineLevel="0" collapsed="false">
      <c r="J232" s="1" t="n">
        <v>104</v>
      </c>
      <c r="K232" s="2" t="e">
        <f aca="false">K27</f>
        <v>#REF!</v>
      </c>
      <c r="L232" s="2"/>
      <c r="M232" s="2"/>
      <c r="N232" s="2" t="n">
        <f aca="false">N27</f>
        <v>96.2390136339638</v>
      </c>
      <c r="P232" s="2" t="e">
        <f aca="false">P27</f>
        <v>#REF!</v>
      </c>
    </row>
    <row r="233" customFormat="false" ht="15.75" hidden="true" customHeight="false" outlineLevel="0" collapsed="false">
      <c r="J233" s="1" t="n">
        <v>106</v>
      </c>
      <c r="K233" s="2" t="e">
        <f aca="false">#REF!</f>
        <v>#REF!</v>
      </c>
      <c r="L233" s="2"/>
      <c r="M233" s="2"/>
      <c r="N233" s="2" t="e">
        <f aca="false">#REF!</f>
        <v>#REF!</v>
      </c>
      <c r="P233" s="2" t="e">
        <f aca="false">#REF!</f>
        <v>#REF!</v>
      </c>
    </row>
    <row r="234" customFormat="false" ht="15.75" hidden="true" customHeight="false" outlineLevel="0" collapsed="false">
      <c r="J234" s="1" t="n">
        <v>111</v>
      </c>
      <c r="K234" s="82" t="e">
        <f aca="false">K58</f>
        <v>#REF!</v>
      </c>
      <c r="L234" s="82"/>
      <c r="M234" s="82"/>
      <c r="N234" s="82" t="n">
        <f aca="false">N58</f>
        <v>0</v>
      </c>
      <c r="O234" s="82"/>
      <c r="P234" s="82" t="n">
        <f aca="false">P58</f>
        <v>5</v>
      </c>
    </row>
    <row r="235" customFormat="false" ht="15.75" hidden="true" customHeight="false" outlineLevel="0" collapsed="false">
      <c r="J235" s="1" t="n">
        <v>113</v>
      </c>
      <c r="K235" s="2" t="e">
        <f aca="false">K64+#REF!</f>
        <v>#REF!</v>
      </c>
      <c r="L235" s="2"/>
      <c r="M235" s="2"/>
      <c r="N235" s="2" t="e">
        <f aca="false">N64+#REF!</f>
        <v>#REF!</v>
      </c>
      <c r="P235" s="2" t="e">
        <f aca="false">P64+#REF!</f>
        <v>#REF!</v>
      </c>
    </row>
    <row r="236" customFormat="false" ht="15.75" hidden="true" customHeight="false" outlineLevel="0" collapsed="false">
      <c r="F236" s="2" t="e">
        <f aca="false">#REF!</f>
        <v>#REF!</v>
      </c>
      <c r="G236" s="2"/>
      <c r="H236" s="2"/>
      <c r="I236" s="2"/>
      <c r="J236" s="80" t="n">
        <v>200</v>
      </c>
      <c r="K236" s="82" t="e">
        <f aca="false">K237</f>
        <v>#REF!</v>
      </c>
      <c r="L236" s="82"/>
      <c r="M236" s="82"/>
      <c r="N236" s="81" t="e">
        <f aca="false">N237</f>
        <v>#REF!</v>
      </c>
      <c r="O236" s="81"/>
      <c r="P236" s="81" t="e">
        <f aca="false">P237</f>
        <v>#REF!</v>
      </c>
    </row>
    <row r="237" customFormat="false" ht="15.75" hidden="true" customHeight="false" outlineLevel="0" collapsed="false">
      <c r="J237" s="1" t="n">
        <v>203</v>
      </c>
      <c r="K237" s="82" t="e">
        <f aca="false">#REF!</f>
        <v>#REF!</v>
      </c>
      <c r="L237" s="82"/>
      <c r="M237" s="82"/>
      <c r="N237" s="82" t="e">
        <f aca="false">#REF!</f>
        <v>#REF!</v>
      </c>
      <c r="O237" s="82"/>
      <c r="P237" s="82" t="e">
        <f aca="false">#REF!</f>
        <v>#REF!</v>
      </c>
    </row>
    <row r="238" customFormat="false" ht="15.75" hidden="true" customHeight="false" outlineLevel="0" collapsed="false">
      <c r="F238" s="2" t="e">
        <f aca="false">N83</f>
        <v>#VALUE!</v>
      </c>
      <c r="G238" s="2"/>
      <c r="H238" s="2"/>
      <c r="I238" s="2"/>
      <c r="J238" s="80" t="n">
        <v>300</v>
      </c>
      <c r="K238" s="83" t="e">
        <f aca="false">#REF!+K239</f>
        <v>#REF!</v>
      </c>
      <c r="L238" s="83"/>
      <c r="M238" s="83"/>
      <c r="N238" s="81" t="e">
        <f aca="false">N239</f>
        <v>#VALUE!</v>
      </c>
      <c r="O238" s="81"/>
      <c r="P238" s="81" t="e">
        <f aca="false">P239</f>
        <v>#REF!</v>
      </c>
    </row>
    <row r="239" customFormat="false" ht="15.75" hidden="true" customHeight="false" outlineLevel="0" collapsed="false">
      <c r="J239" s="1" t="n">
        <v>309</v>
      </c>
      <c r="K239" s="2" t="e">
        <f aca="false">K91</f>
        <v>#REF!</v>
      </c>
      <c r="L239" s="2"/>
      <c r="M239" s="2"/>
      <c r="N239" s="82" t="e">
        <f aca="false">N91</f>
        <v>#VALUE!</v>
      </c>
      <c r="O239" s="82"/>
      <c r="P239" s="82" t="e">
        <f aca="false">P91</f>
        <v>#REF!</v>
      </c>
    </row>
    <row r="240" customFormat="false" ht="15.75" hidden="true" customHeight="false" outlineLevel="0" collapsed="false">
      <c r="F240" s="2" t="e">
        <f aca="false">#REF!</f>
        <v>#REF!</v>
      </c>
      <c r="G240" s="2"/>
      <c r="H240" s="2"/>
      <c r="I240" s="2"/>
      <c r="J240" s="80" t="n">
        <v>400</v>
      </c>
      <c r="K240" s="81" t="e">
        <f aca="false">K241+K242+K243</f>
        <v>#REF!</v>
      </c>
      <c r="L240" s="81"/>
      <c r="M240" s="81"/>
      <c r="N240" s="81" t="e">
        <f aca="false">N241+N242+N243</f>
        <v>#REF!</v>
      </c>
      <c r="O240" s="81"/>
      <c r="P240" s="84" t="e">
        <f aca="false">P241+P242+P243</f>
        <v>#REF!</v>
      </c>
    </row>
    <row r="241" customFormat="false" ht="15.75" hidden="true" customHeight="false" outlineLevel="0" collapsed="false">
      <c r="J241" s="1" t="n">
        <v>405</v>
      </c>
      <c r="K241" s="2" t="e">
        <f aca="false">#REF!</f>
        <v>#REF!</v>
      </c>
      <c r="L241" s="2"/>
      <c r="M241" s="2"/>
      <c r="N241" s="82" t="e">
        <f aca="false">#REF!</f>
        <v>#REF!</v>
      </c>
      <c r="O241" s="82"/>
      <c r="P241" s="82" t="e">
        <f aca="false">#REF!</f>
        <v>#REF!</v>
      </c>
    </row>
    <row r="242" customFormat="false" ht="15.75" hidden="true" customHeight="false" outlineLevel="0" collapsed="false">
      <c r="J242" s="1" t="n">
        <v>408</v>
      </c>
      <c r="K242" s="82" t="e">
        <f aca="false">#REF!</f>
        <v>#REF!</v>
      </c>
      <c r="L242" s="82"/>
      <c r="M242" s="82"/>
      <c r="N242" s="82" t="e">
        <f aca="false">#REF!</f>
        <v>#REF!</v>
      </c>
      <c r="O242" s="82"/>
      <c r="P242" s="82" t="e">
        <f aca="false">#REF!</f>
        <v>#REF!</v>
      </c>
    </row>
    <row r="243" customFormat="false" ht="15.75" hidden="true" customHeight="false" outlineLevel="0" collapsed="false">
      <c r="J243" s="1" t="n">
        <v>412</v>
      </c>
      <c r="K243" s="2" t="e">
        <f aca="false">#REF!</f>
        <v>#REF!</v>
      </c>
      <c r="L243" s="2"/>
      <c r="M243" s="2"/>
      <c r="N243" s="2" t="e">
        <f aca="false">#REF!</f>
        <v>#REF!</v>
      </c>
      <c r="P243" s="2" t="e">
        <f aca="false">#REF!</f>
        <v>#REF!</v>
      </c>
    </row>
    <row r="244" customFormat="false" ht="15.75" hidden="true" customHeight="false" outlineLevel="0" collapsed="false">
      <c r="F244" s="2" t="n">
        <f aca="false">N140</f>
        <v>99.0381362076466</v>
      </c>
      <c r="G244" s="2"/>
      <c r="H244" s="2"/>
      <c r="I244" s="2"/>
      <c r="J244" s="80" t="n">
        <v>500</v>
      </c>
      <c r="K244" s="81" t="e">
        <f aca="false">K245+K246+K247+#REF!</f>
        <v>#REF!</v>
      </c>
      <c r="L244" s="81"/>
      <c r="M244" s="81"/>
      <c r="N244" s="84" t="e">
        <f aca="false">N245+N246+N247</f>
        <v>#REF!</v>
      </c>
      <c r="O244" s="84"/>
      <c r="P244" s="84" t="e">
        <f aca="false">P245+P246+P247</f>
        <v>#REF!</v>
      </c>
    </row>
    <row r="245" customFormat="false" ht="15.75" hidden="true" customHeight="false" outlineLevel="0" collapsed="false">
      <c r="J245" s="1" t="n">
        <v>502</v>
      </c>
      <c r="K245" s="39" t="e">
        <f aca="false">#REF!</f>
        <v>#REF!</v>
      </c>
      <c r="L245" s="39"/>
      <c r="M245" s="39"/>
      <c r="N245" s="2" t="n">
        <f aca="false">N149</f>
        <v>98.8366822782898</v>
      </c>
      <c r="P245" s="2" t="n">
        <f aca="false">P149</f>
        <v>515.6</v>
      </c>
    </row>
    <row r="246" customFormat="false" ht="15.75" hidden="true" customHeight="false" outlineLevel="0" collapsed="false">
      <c r="J246" s="1" t="n">
        <v>503</v>
      </c>
      <c r="K246" s="85" t="e">
        <f aca="false">#REF!</f>
        <v>#REF!</v>
      </c>
      <c r="L246" s="85"/>
      <c r="M246" s="85"/>
      <c r="N246" s="82" t="e">
        <f aca="false">#REF!</f>
        <v>#REF!</v>
      </c>
      <c r="O246" s="82"/>
      <c r="P246" s="82" t="e">
        <f aca="false">#REF!</f>
        <v>#REF!</v>
      </c>
    </row>
    <row r="247" customFormat="false" ht="15.75" hidden="true" customHeight="false" outlineLevel="0" collapsed="false">
      <c r="J247" s="1" t="n">
        <v>505</v>
      </c>
      <c r="K247" s="2" t="e">
        <f aca="false">K152+#REF!+#REF!</f>
        <v>#REF!</v>
      </c>
      <c r="L247" s="2"/>
      <c r="M247" s="2"/>
      <c r="N247" s="2" t="n">
        <f aca="false">N152</f>
        <v>99.4525797180786</v>
      </c>
      <c r="P247" s="2" t="e">
        <f aca="false">P152</f>
        <v>#REF!</v>
      </c>
    </row>
    <row r="248" customFormat="false" ht="15.75" hidden="true" customHeight="false" outlineLevel="0" collapsed="false">
      <c r="F248" s="2" t="e">
        <f aca="false">#REF!+#REF!</f>
        <v>#REF!</v>
      </c>
      <c r="G248" s="2"/>
      <c r="H248" s="2"/>
      <c r="I248" s="2"/>
      <c r="J248" s="80" t="n">
        <v>700</v>
      </c>
      <c r="K248" s="84" t="e">
        <f aca="false">K249+K250+K251+K252</f>
        <v>#REF!</v>
      </c>
      <c r="L248" s="84"/>
      <c r="M248" s="84"/>
      <c r="N248" s="84" t="e">
        <f aca="false">N249+N250+N251+N252</f>
        <v>#REF!</v>
      </c>
      <c r="O248" s="84"/>
      <c r="P248" s="84" t="e">
        <f aca="false">P249+P250+P251+P252</f>
        <v>#REF!</v>
      </c>
    </row>
    <row r="249" customFormat="false" ht="15.75" hidden="true" customHeight="false" outlineLevel="0" collapsed="false">
      <c r="J249" s="1" t="n">
        <v>701</v>
      </c>
      <c r="K249" s="2" t="e">
        <f aca="false">#REF!</f>
        <v>#REF!</v>
      </c>
      <c r="L249" s="2"/>
      <c r="M249" s="2"/>
      <c r="N249" s="2" t="e">
        <f aca="false">#REF!</f>
        <v>#REF!</v>
      </c>
      <c r="P249" s="2" t="e">
        <f aca="false">#REF!</f>
        <v>#REF!</v>
      </c>
    </row>
    <row r="250" customFormat="false" ht="15.75" hidden="true" customHeight="false" outlineLevel="0" collapsed="false">
      <c r="J250" s="1" t="n">
        <v>702</v>
      </c>
      <c r="K250" s="2" t="e">
        <f aca="false">#REF!+#REF!</f>
        <v>#REF!</v>
      </c>
      <c r="L250" s="2"/>
      <c r="M250" s="2"/>
      <c r="N250" s="2" t="e">
        <f aca="false">#REF!+#REF!</f>
        <v>#REF!</v>
      </c>
      <c r="P250" s="2" t="e">
        <f aca="false">#REF!+#REF!</f>
        <v>#REF!</v>
      </c>
    </row>
    <row r="251" customFormat="false" ht="15.75" hidden="true" customHeight="false" outlineLevel="0" collapsed="false">
      <c r="J251" s="1" t="n">
        <v>707</v>
      </c>
      <c r="K251" s="2" t="e">
        <f aca="false">#REF!+#REF!</f>
        <v>#REF!</v>
      </c>
      <c r="L251" s="2"/>
      <c r="M251" s="2"/>
      <c r="N251" s="2" t="e">
        <f aca="false">#REF!+#REF!</f>
        <v>#REF!</v>
      </c>
      <c r="P251" s="2" t="e">
        <f aca="false">#REF!+#REF!</f>
        <v>#REF!</v>
      </c>
    </row>
    <row r="252" customFormat="false" ht="15.75" hidden="true" customHeight="false" outlineLevel="0" collapsed="false">
      <c r="J252" s="1" t="n">
        <v>709</v>
      </c>
      <c r="K252" s="2" t="e">
        <f aca="false">#REF!</f>
        <v>#REF!</v>
      </c>
      <c r="L252" s="2"/>
      <c r="M252" s="2"/>
      <c r="N252" s="2" t="e">
        <f aca="false">#REF!</f>
        <v>#REF!</v>
      </c>
      <c r="P252" s="2" t="e">
        <f aca="false">#REF!</f>
        <v>#REF!</v>
      </c>
    </row>
    <row r="253" customFormat="false" ht="15.75" hidden="true" customHeight="false" outlineLevel="0" collapsed="false">
      <c r="F253" s="2" t="n">
        <f aca="false">N171</f>
        <v>100</v>
      </c>
      <c r="G253" s="2"/>
      <c r="H253" s="2"/>
      <c r="I253" s="2"/>
      <c r="J253" s="80" t="n">
        <v>800</v>
      </c>
      <c r="K253" s="84" t="e">
        <f aca="false">K254+K255</f>
        <v>#REF!</v>
      </c>
      <c r="L253" s="84"/>
      <c r="M253" s="84"/>
      <c r="N253" s="84" t="e">
        <f aca="false">N254+N255</f>
        <v>#REF!</v>
      </c>
      <c r="O253" s="84"/>
      <c r="P253" s="84" t="e">
        <f aca="false">P254+P255</f>
        <v>#REF!</v>
      </c>
    </row>
    <row r="254" customFormat="false" ht="15.75" hidden="true" customHeight="false" outlineLevel="0" collapsed="false">
      <c r="J254" s="1" t="n">
        <v>801</v>
      </c>
      <c r="K254" s="2" t="e">
        <f aca="false">K172</f>
        <v>#REF!</v>
      </c>
      <c r="L254" s="2"/>
      <c r="M254" s="2"/>
      <c r="N254" s="2" t="n">
        <f aca="false">N172</f>
        <v>100</v>
      </c>
      <c r="P254" s="2" t="e">
        <f aca="false">P172</f>
        <v>#REF!</v>
      </c>
    </row>
    <row r="255" customFormat="false" ht="15.75" hidden="true" customHeight="false" outlineLevel="0" collapsed="false">
      <c r="J255" s="1" t="n">
        <v>804</v>
      </c>
      <c r="K255" s="39" t="e">
        <f aca="false">#REF!+#REF!</f>
        <v>#REF!</v>
      </c>
      <c r="L255" s="39"/>
      <c r="M255" s="39"/>
      <c r="N255" s="2" t="e">
        <f aca="false">#REF!</f>
        <v>#REF!</v>
      </c>
      <c r="P255" s="2" t="e">
        <f aca="false">#REF!</f>
        <v>#REF!</v>
      </c>
    </row>
    <row r="256" customFormat="false" ht="15.75" hidden="true" customHeight="false" outlineLevel="0" collapsed="false">
      <c r="F256" s="2" t="e">
        <f aca="false">#REF!+#REF!</f>
        <v>#REF!</v>
      </c>
      <c r="G256" s="2"/>
      <c r="H256" s="2"/>
      <c r="I256" s="2"/>
      <c r="J256" s="80" t="n">
        <v>900</v>
      </c>
      <c r="K256" s="84" t="e">
        <f aca="false">K257+K258+K259</f>
        <v>#REF!</v>
      </c>
      <c r="L256" s="84"/>
      <c r="M256" s="84"/>
      <c r="N256" s="84" t="e">
        <f aca="false">N257+N258+N259</f>
        <v>#REF!</v>
      </c>
      <c r="O256" s="84"/>
      <c r="P256" s="84" t="e">
        <f aca="false">P257+P258+P259</f>
        <v>#REF!</v>
      </c>
    </row>
    <row r="257" customFormat="false" ht="15.75" hidden="true" customHeight="false" outlineLevel="0" collapsed="false">
      <c r="J257" s="1" t="n">
        <v>901</v>
      </c>
      <c r="K257" s="82" t="e">
        <f aca="false">#REF!</f>
        <v>#REF!</v>
      </c>
      <c r="L257" s="82"/>
      <c r="M257" s="82"/>
      <c r="N257" s="82" t="e">
        <f aca="false">#REF!</f>
        <v>#REF!</v>
      </c>
      <c r="O257" s="82"/>
      <c r="P257" s="2" t="e">
        <f aca="false">#REF!</f>
        <v>#REF!</v>
      </c>
    </row>
    <row r="258" customFormat="false" ht="15.75" hidden="true" customHeight="false" outlineLevel="0" collapsed="false">
      <c r="J258" s="1" t="n">
        <v>902</v>
      </c>
      <c r="K258" s="2" t="e">
        <f aca="false">#REF!</f>
        <v>#REF!</v>
      </c>
      <c r="L258" s="2"/>
      <c r="M258" s="2"/>
      <c r="N258" s="2" t="e">
        <f aca="false">#REF!</f>
        <v>#REF!</v>
      </c>
      <c r="P258" s="2" t="e">
        <f aca="false">#REF!</f>
        <v>#REF!</v>
      </c>
    </row>
    <row r="259" customFormat="false" ht="15.75" hidden="true" customHeight="false" outlineLevel="0" collapsed="false">
      <c r="J259" s="1" t="n">
        <v>909</v>
      </c>
      <c r="K259" s="2" t="e">
        <f aca="false">#REF!+#REF!</f>
        <v>#REF!</v>
      </c>
      <c r="L259" s="2"/>
      <c r="M259" s="2"/>
      <c r="N259" s="2" t="e">
        <f aca="false">#REF!</f>
        <v>#REF!</v>
      </c>
      <c r="P259" s="2" t="e">
        <f aca="false">#REF!</f>
        <v>#REF!</v>
      </c>
    </row>
    <row r="260" customFormat="false" ht="15.75" hidden="true" customHeight="false" outlineLevel="0" collapsed="false">
      <c r="F260" s="2" t="e">
        <f aca="false">#REF!+#REF!+#REF!</f>
        <v>#REF!</v>
      </c>
      <c r="G260" s="2"/>
      <c r="H260" s="2"/>
      <c r="I260" s="2"/>
      <c r="J260" s="80" t="n">
        <v>1000</v>
      </c>
      <c r="K260" s="84" t="e">
        <f aca="false">K261+K262+K263+K264+K265</f>
        <v>#REF!</v>
      </c>
      <c r="L260" s="84"/>
      <c r="M260" s="84"/>
      <c r="N260" s="84" t="e">
        <f aca="false">N261+N262+N263+N264+N265</f>
        <v>#REF!</v>
      </c>
      <c r="O260" s="84"/>
      <c r="P260" s="84" t="e">
        <f aca="false">P261+P263+P262+P264+P265</f>
        <v>#REF!</v>
      </c>
    </row>
    <row r="261" customFormat="false" ht="15.75" hidden="true" customHeight="false" outlineLevel="0" collapsed="false">
      <c r="J261" s="1" t="n">
        <v>1001</v>
      </c>
      <c r="K261" s="2" t="n">
        <f aca="false">K189</f>
        <v>800000</v>
      </c>
      <c r="L261" s="2"/>
      <c r="M261" s="2"/>
      <c r="N261" s="2" t="n">
        <f aca="false">N189</f>
        <v>100</v>
      </c>
      <c r="P261" s="2" t="n">
        <f aca="false">P189</f>
        <v>30.206</v>
      </c>
    </row>
    <row r="262" customFormat="false" ht="15.75" hidden="true" customHeight="false" outlineLevel="0" collapsed="false">
      <c r="J262" s="1" t="n">
        <v>1002</v>
      </c>
      <c r="K262" s="2" t="e">
        <f aca="false">#REF!+#REF!</f>
        <v>#REF!</v>
      </c>
      <c r="L262" s="2"/>
      <c r="M262" s="2"/>
      <c r="N262" s="2" t="e">
        <f aca="false">#REF!+#REF!</f>
        <v>#REF!</v>
      </c>
      <c r="P262" s="2" t="e">
        <f aca="false">#REF!+#REF!</f>
        <v>#REF!</v>
      </c>
    </row>
    <row r="263" customFormat="false" ht="15.75" hidden="true" customHeight="false" outlineLevel="0" collapsed="false">
      <c r="J263" s="1" t="n">
        <v>1003</v>
      </c>
      <c r="K263" s="2" t="e">
        <f aca="false">#REF!+#REF!+#REF!</f>
        <v>#REF!</v>
      </c>
      <c r="L263" s="2"/>
      <c r="M263" s="2"/>
      <c r="N263" s="2" t="e">
        <f aca="false">#REF!+#REF!+#REF!</f>
        <v>#REF!</v>
      </c>
      <c r="P263" s="2" t="e">
        <f aca="false">#REF!+#REF!+#REF!</f>
        <v>#REF!</v>
      </c>
    </row>
    <row r="264" customFormat="false" ht="15.75" hidden="true" customHeight="false" outlineLevel="0" collapsed="false">
      <c r="J264" s="1" t="n">
        <v>1006</v>
      </c>
      <c r="K264" s="2" t="e">
        <f aca="false">#REF!</f>
        <v>#REF!</v>
      </c>
      <c r="L264" s="2"/>
      <c r="M264" s="2"/>
      <c r="N264" s="2" t="e">
        <f aca="false">#REF!</f>
        <v>#REF!</v>
      </c>
      <c r="P264" s="2" t="e">
        <f aca="false">#REF!</f>
        <v>#REF!</v>
      </c>
    </row>
    <row r="265" customFormat="false" ht="15.75" hidden="true" customHeight="false" outlineLevel="0" collapsed="false">
      <c r="J265" s="1" t="n">
        <v>1004</v>
      </c>
      <c r="K265" s="2" t="e">
        <f aca="false">#REF!+#REF!</f>
        <v>#REF!</v>
      </c>
      <c r="L265" s="2"/>
      <c r="M265" s="2"/>
      <c r="N265" s="2" t="e">
        <f aca="false">#REF!+#REF!</f>
        <v>#REF!</v>
      </c>
      <c r="P265" s="2" t="e">
        <f aca="false">#REF!+#REF!</f>
        <v>#REF!</v>
      </c>
    </row>
    <row r="266" customFormat="false" ht="15.75" hidden="true" customHeight="false" outlineLevel="0" collapsed="false">
      <c r="F266" s="2" t="e">
        <f aca="false">#REF!</f>
        <v>#REF!</v>
      </c>
      <c r="G266" s="2"/>
      <c r="H266" s="2"/>
      <c r="I266" s="2"/>
      <c r="J266" s="80" t="n">
        <v>1100</v>
      </c>
      <c r="K266" s="83" t="e">
        <f aca="false">K267</f>
        <v>#REF!</v>
      </c>
      <c r="L266" s="83"/>
      <c r="M266" s="83"/>
      <c r="N266" s="84" t="e">
        <f aca="false">N267</f>
        <v>#REF!</v>
      </c>
      <c r="O266" s="84"/>
      <c r="P266" s="84" t="e">
        <f aca="false">P267</f>
        <v>#REF!</v>
      </c>
    </row>
    <row r="267" customFormat="false" ht="15.75" hidden="true" customHeight="false" outlineLevel="0" collapsed="false">
      <c r="J267" s="1" t="n">
        <v>1105</v>
      </c>
      <c r="K267" s="39" t="e">
        <f aca="false">#REF!</f>
        <v>#REF!</v>
      </c>
      <c r="L267" s="39"/>
      <c r="M267" s="39"/>
      <c r="N267" s="2" t="e">
        <f aca="false">#REF!</f>
        <v>#REF!</v>
      </c>
      <c r="P267" s="2" t="e">
        <f aca="false">#REF!</f>
        <v>#REF!</v>
      </c>
    </row>
    <row r="268" customFormat="false" ht="15.75" hidden="true" customHeight="false" outlineLevel="0" collapsed="false">
      <c r="F268" s="2" t="e">
        <f aca="false">#REF!</f>
        <v>#REF!</v>
      </c>
      <c r="G268" s="2"/>
      <c r="H268" s="2"/>
      <c r="I268" s="2"/>
      <c r="J268" s="80" t="n">
        <v>1400</v>
      </c>
      <c r="K268" s="83" t="e">
        <f aca="false">K269+K270</f>
        <v>#REF!</v>
      </c>
      <c r="L268" s="83"/>
      <c r="M268" s="83"/>
      <c r="N268" s="84" t="e">
        <f aca="false">N269+N270</f>
        <v>#REF!</v>
      </c>
      <c r="O268" s="84"/>
      <c r="P268" s="84" t="e">
        <f aca="false">P269+P270</f>
        <v>#REF!</v>
      </c>
    </row>
    <row r="269" customFormat="false" ht="15.75" hidden="true" customHeight="false" outlineLevel="0" collapsed="false">
      <c r="J269" s="1" t="n">
        <v>1401</v>
      </c>
      <c r="K269" s="39" t="e">
        <f aca="false">#REF!</f>
        <v>#REF!</v>
      </c>
      <c r="L269" s="39"/>
      <c r="M269" s="39"/>
      <c r="N269" s="2" t="e">
        <f aca="false">#REF!</f>
        <v>#REF!</v>
      </c>
      <c r="P269" s="2" t="e">
        <f aca="false">#REF!</f>
        <v>#REF!</v>
      </c>
    </row>
    <row r="270" customFormat="false" ht="15.75" hidden="true" customHeight="false" outlineLevel="0" collapsed="false">
      <c r="J270" s="1" t="n">
        <v>1403</v>
      </c>
      <c r="K270" s="39" t="e">
        <f aca="false">#REF!</f>
        <v>#REF!</v>
      </c>
      <c r="L270" s="39"/>
      <c r="M270" s="39"/>
      <c r="N270" s="82" t="e">
        <f aca="false">#REF!</f>
        <v>#REF!</v>
      </c>
      <c r="O270" s="82"/>
      <c r="P270" s="2" t="e">
        <f aca="false">#REF!</f>
        <v>#REF!</v>
      </c>
    </row>
    <row r="271" s="80" customFormat="true" ht="15.75" hidden="true" customHeight="false" outlineLevel="0" collapsed="false">
      <c r="F271" s="84" t="e">
        <f aca="false">N227</f>
        <v>#VALUE!</v>
      </c>
      <c r="G271" s="84"/>
      <c r="H271" s="84"/>
      <c r="I271" s="84"/>
      <c r="J271" s="80" t="s">
        <v>188</v>
      </c>
      <c r="N271" s="84" t="e">
        <f aca="false">N227</f>
        <v>#VALUE!</v>
      </c>
      <c r="O271" s="84"/>
      <c r="P271" s="84" t="e">
        <f aca="false">P227</f>
        <v>#REF!</v>
      </c>
    </row>
    <row r="272" s="80" customFormat="true" ht="15.75" hidden="true" customHeight="false" outlineLevel="0" collapsed="false">
      <c r="N272" s="84"/>
      <c r="O272" s="84"/>
      <c r="P272" s="84"/>
    </row>
    <row r="273" customFormat="false" ht="15.75" hidden="true" customHeight="false" outlineLevel="0" collapsed="false">
      <c r="F273" s="2" t="e">
        <f aca="false">F229+F236+F238+F240+F244+F248+F253+F256+F260+F266+F268+F271</f>
        <v>#REF!</v>
      </c>
      <c r="G273" s="2"/>
      <c r="H273" s="2"/>
      <c r="I273" s="2"/>
      <c r="K273" s="84" t="e">
        <f aca="false">K229+K236+K238+K240+K244+K248+K253+K256+K260+K266+#REF!+K268</f>
        <v>#REF!</v>
      </c>
      <c r="L273" s="84"/>
      <c r="M273" s="84"/>
      <c r="N273" s="84" t="e">
        <f aca="false">N229+N236+N240+N244+N248+N253+N256+N266+N268+N260+N238+N271</f>
        <v>#REF!</v>
      </c>
      <c r="O273" s="84"/>
      <c r="P273" s="84" t="e">
        <f aca="false">P229+P236+P240+P244+P248+P253+P256+P266+P268+P260+P238+P271</f>
        <v>#REF!</v>
      </c>
    </row>
  </sheetData>
  <mergeCells count="6">
    <mergeCell ref="M1:N1"/>
    <mergeCell ref="L2:N2"/>
    <mergeCell ref="J3:N3"/>
    <mergeCell ref="F4:P4"/>
    <mergeCell ref="F5:P5"/>
    <mergeCell ref="E227:F22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PBS</cp:lastModifiedBy>
  <cp:lastPrinted>2020-04-28T02:34:39Z</cp:lastPrinted>
  <dcterms:modified xsi:type="dcterms:W3CDTF">2020-05-25T02:40:27Z</dcterms:modified>
  <cp:revision>0</cp:revision>
  <dc:subject/>
  <dc:title/>
</cp:coreProperties>
</file>